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15PRE004" sheetId="1" state="visible" r:id="rId2"/>
  </sheets>
  <definedNames>
    <definedName function="false" hidden="false" localSheetId="0" name="_xlnm.Print_Area" vbProcedure="false">15PRE004!$A$1:$T$175</definedName>
    <definedName function="false" hidden="false" localSheetId="0" name="Excel_BuiltIn__FilterDatabase" vbProcedure="false">15PRE004!$A$3:$O$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06">
  <si>
    <t xml:space="preserve">Allegato al Capitolato Speciale gara ID.15PRE004 "MEDICAZIONI AVANZATE E SPECIALI": fabbisogni presunti per 36 mesi distinti per Azienda del SSR, prezzi base complessivi e cauzioni provvisorie</t>
  </si>
  <si>
    <r>
      <rPr>
        <b val="true"/>
        <u val="single"/>
        <sz val="13"/>
        <color rgb="FF000000"/>
        <rFont val="Cambria"/>
        <family val="1"/>
      </rPr>
      <t xml:space="preserve">Caratteristiche generali:</t>
    </r>
    <r>
      <rPr>
        <sz val="13"/>
        <color rgb="FF000000"/>
        <rFont val="Cambria"/>
        <family val="1"/>
      </rPr>
      <t xml:space="preserve"> i prodotti dovranno corrispondere ai requisiti previsti dalla Direttiva CE 93/42 e dal D.Lgs. 46/97 ed essere in possesso del marchio CE conforme alla loro destinazione d'uso. Le ditte devono presentare, nella busta contenente la documentazione tecnico-qualitativa, apposita dichiarazione con la quale si impegnano a garantire il servizio tecnico di supporto pre e post vendita (assistenza sul campo, formazione del personale etc) e presentare il relativo piano di dettaglio (tipologie di corsi di formazione, numero di ore etc).</t>
    </r>
  </si>
  <si>
    <t xml:space="preserve">LOTTO</t>
  </si>
  <si>
    <t xml:space="preserve">VOCE</t>
  </si>
  <si>
    <t xml:space="preserve">DESCRIZIONE DEL LOTTO</t>
  </si>
  <si>
    <t xml:space="preserve">AAS.1</t>
  </si>
  <si>
    <t xml:space="preserve">AAS.2</t>
  </si>
  <si>
    <t xml:space="preserve">AAS.3</t>
  </si>
  <si>
    <t xml:space="preserve">AAS.4</t>
  </si>
  <si>
    <t xml:space="preserve">AAS.5</t>
  </si>
  <si>
    <t xml:space="preserve">AOU UD</t>
  </si>
  <si>
    <t xml:space="preserve">AOU TS</t>
  </si>
  <si>
    <t xml:space="preserve">BURLO TS</t>
  </si>
  <si>
    <t xml:space="preserve">CRO AVIANO</t>
  </si>
  <si>
    <r>
      <rPr>
        <b val="true"/>
        <sz val="13"/>
        <rFont val="Cambria"/>
        <family val="1"/>
      </rPr>
      <t xml:space="preserve">Fabbisogni presunti totali in pezzi </t>
    </r>
    <r>
      <rPr>
        <b val="true"/>
        <u val="single"/>
        <sz val="13"/>
        <rFont val="Cambria"/>
        <family val="1"/>
      </rPr>
      <t xml:space="preserve">per 36 mesi</t>
    </r>
  </si>
  <si>
    <t xml:space="preserve">prezzo unitario di riferimento (per i lotti con più voci non è una base d'asta)</t>
  </si>
  <si>
    <t xml:space="preserve">p x q</t>
  </si>
  <si>
    <t xml:space="preserve">PREZZO BASE COMPLESSIVO DEL LOTTO PER 36 MESI</t>
  </si>
  <si>
    <t xml:space="preserve">Cauzione provvisoria da versare</t>
  </si>
  <si>
    <t xml:space="preserve">Importo di spesa presunto per 36 mesi per eventuali estensioni contrattuali e per l'eventuale acquisto di ulteriori misure disponibili a listino</t>
  </si>
  <si>
    <t xml:space="preserve">A</t>
  </si>
  <si>
    <r>
      <rPr>
        <b val="true"/>
        <sz val="9"/>
        <rFont val="Cambria"/>
        <family val="1"/>
      </rPr>
      <t xml:space="preserve">MEDICAZIONE TRASPARENTE MONOUSO STERILE IN POLIURETANO CON RINFORZO IN TNT PER CATETERE VENOSO PERIFERICO E CENTRALE (CON TAGLIO AD U)
</t>
    </r>
    <r>
      <rPr>
        <sz val="9"/>
        <rFont val="Cambria"/>
        <family val="1"/>
      </rPr>
      <t xml:space="preserve">supporto trasparente in poliuretano con taglio a U permeabile al vapore acqueo, impermeabile ai liquidi e ai microrganismi; ad alta traspirabilità, massa adesiva ipoallergenica a base di acrilati distribuita sul supporto; presenza di rinforzo in tessuto non tessuto; dotata preferibilmente di un sistema di trascrizione della data di medicazione; confezionata in busta singola. Vista la tolleranza, le ditte non possono offrire per le due voci due prodotti identici; eventuali offerte di prodotti identici non verranno prese in considerazione.</t>
    </r>
  </si>
  <si>
    <t xml:space="preserve">a1</t>
  </si>
  <si>
    <t xml:space="preserve">cm 7 x 9 - tolleranza 20%</t>
  </si>
  <si>
    <t xml:space="preserve">a2</t>
  </si>
  <si>
    <t xml:space="preserve">cm 10 x 12  - tolleranza 20%</t>
  </si>
  <si>
    <t xml:space="preserve">a3</t>
  </si>
  <si>
    <t xml:space="preserve">cm 5 x 6  - tolleranza 20%</t>
  </si>
  <si>
    <t xml:space="preserve">B</t>
  </si>
  <si>
    <r>
      <rPr>
        <b val="true"/>
        <sz val="9"/>
        <rFont val="Cambria"/>
        <family val="1"/>
      </rPr>
      <t xml:space="preserve">MEDICAZIONE TRASPARENTE MONOUSO STERILE IN POLIURETANO PER CATETERE VENOSO CENTRALE (SENZA TAGLIO AD U)
</t>
    </r>
    <r>
      <rPr>
        <sz val="9"/>
        <rFont val="Cambria"/>
        <family val="1"/>
      </rPr>
      <t xml:space="preserve">supporto trasparente in poliuretano senza taglio a U  permeabile al vapore acqueo, impermeabile ai liquidi e ai microrganismi; ad alta traspirabilità, massa adesiva ipoallergenica a base di acrilati distribuita sul supporto ad alta adesività; dotata preferibilmente di un sistema di trascrizione della data di inserzione; confezionata in busta singola.</t>
    </r>
  </si>
  <si>
    <t xml:space="preserve">b1</t>
  </si>
  <si>
    <t xml:space="preserve">b2</t>
  </si>
  <si>
    <t xml:space="preserve">cm 6 x 7 - tolleranza 20%</t>
  </si>
  <si>
    <t xml:space="preserve">b3</t>
  </si>
  <si>
    <t xml:space="preserve">cm 13 x 20  - tolleranza 20%</t>
  </si>
  <si>
    <t xml:space="preserve">b4</t>
  </si>
  <si>
    <t xml:space="preserve">cm 4 x 4  - tolleranza 20%</t>
  </si>
  <si>
    <r>
      <rPr>
        <b val="true"/>
        <sz val="9"/>
        <rFont val="Cambria"/>
        <family val="1"/>
      </rPr>
      <t xml:space="preserve">Film semipermeabile in poliuretano non sterile (in rotolo). </t>
    </r>
    <r>
      <rPr>
        <sz val="9"/>
        <rFont val="Cambria"/>
        <family val="1"/>
      </rPr>
      <t xml:space="preserve">Film di poliuretano con strato adesivo acrilico, trasparente o semitrasparente, in modo da rendere possibile l’ispezione della zona trattata senza procedere alla rimozione del prodotto stesso. Permeabile a vapori e gas; impermeabile ai liquidi e ai batteri. Confezione non sterile.</t>
    </r>
  </si>
  <si>
    <t xml:space="preserve">a</t>
  </si>
  <si>
    <t xml:space="preserve">misura cm 10 x 10 m (+/-20%)</t>
  </si>
  <si>
    <t xml:space="preserve">b</t>
  </si>
  <si>
    <t xml:space="preserve">misura cm 15 x 10 m (+/-20%)</t>
  </si>
  <si>
    <t xml:space="preserve">c</t>
  </si>
  <si>
    <t xml:space="preserve">misura cm 5 x 10 m (+/-20%)</t>
  </si>
  <si>
    <r>
      <rPr>
        <b val="true"/>
        <sz val="9"/>
        <rFont val="Cambria"/>
        <family val="1"/>
      </rPr>
      <t xml:space="preserve">MEDICAZIONI STERILI IN SCHIUMA DI POLIURETANO </t>
    </r>
    <r>
      <rPr>
        <b val="true"/>
        <u val="single"/>
        <sz val="9"/>
        <rFont val="Cambria"/>
        <family val="1"/>
      </rPr>
      <t xml:space="preserve">NON ADERENTI</t>
    </r>
    <r>
      <rPr>
        <b val="true"/>
        <sz val="9"/>
        <rFont val="Cambria"/>
        <family val="1"/>
      </rPr>
      <t xml:space="preserve"> CON E SENZA BORDO ADESIVO
</t>
    </r>
    <r>
      <rPr>
        <sz val="9"/>
        <rFont val="Cambria"/>
        <family val="1"/>
      </rPr>
      <t xml:space="preserve">Medicazione pluristratificata a prevalente contenuto di poliuretano, con e senza bordo adesivo (vedere specifa singole voci). Assorbente e permeabile ai vapori e ai gas. Lo strato esterno deve essere costituito da un film semipermeabile in poliuretano impermeabile all’acqua  ed ai batteri. Valutazione a prezzo x cmq del tampone centrale (dichiarare la misura del tampone centrale).</t>
    </r>
  </si>
  <si>
    <t xml:space="preserve">tampone centrale cm 9-10 x 9-10  (tolleranza +/-20%) CON BORDO</t>
  </si>
  <si>
    <t xml:space="preserve">tampone centrale cm 15 x 15  (tolleranza +/-20%) CON BORDO</t>
  </si>
  <si>
    <t xml:space="preserve">tampone centrale cm 10 x 10 (tolleranza +/-20%) SENZA BORDO</t>
  </si>
  <si>
    <t xml:space="preserve">d</t>
  </si>
  <si>
    <t xml:space="preserve">tampone centrale cm 15 x 15  (tolleranza +/-20%) SENZA BORDO</t>
  </si>
  <si>
    <t xml:space="preserve">e</t>
  </si>
  <si>
    <t xml:space="preserve">tampone centrale cm 20 x 20 (tolleranza +/-20%) SENZA BORDO</t>
  </si>
  <si>
    <r>
      <rPr>
        <b val="true"/>
        <sz val="9"/>
        <rFont val="Cambria"/>
        <family val="1"/>
      </rPr>
      <t xml:space="preserve">MEDICAZIONI STERILI IN SCHIUMA DI POLIURETANO </t>
    </r>
    <r>
      <rPr>
        <b val="true"/>
        <u val="single"/>
        <sz val="9"/>
        <rFont val="Cambria"/>
        <family val="1"/>
      </rPr>
      <t xml:space="preserve">ADERENTI</t>
    </r>
    <r>
      <rPr>
        <b val="true"/>
        <sz val="9"/>
        <rFont val="Cambria"/>
        <family val="1"/>
      </rPr>
      <t xml:space="preserve"> SENZA BORDO ADESIVO con superficie di contatto in silicone.
</t>
    </r>
    <r>
      <rPr>
        <sz val="9"/>
        <rFont val="Cambria"/>
        <family val="1"/>
      </rPr>
      <t xml:space="preserve">Medicazione pluristratificata a prevalente contenuto di poliuretano, assorbente e permeabile ai vapori e ai gas. Lo strato esterno deve essere costituito da un film semipermeabile in poliuretano impermeabile all’acqua  ed ai batteri. Valutazione a prezzo x cmq del tampone centrale (dichiarare la misura del tampone centrale).</t>
    </r>
  </si>
  <si>
    <t xml:space="preserve">tampone centrale cm 11 x 11 (tolleranza +/-20%)</t>
  </si>
  <si>
    <t xml:space="preserve">tampone centrale cm 15 x 15  (tolleranza +/-20%)</t>
  </si>
  <si>
    <t xml:space="preserve">tampone centrale cm 20 x 20 (tolleranza +/-20%)</t>
  </si>
  <si>
    <t xml:space="preserve">Medicazione sterile assorbente con schiuma di poliuretano associata ad altre tecnologie che ne potenzino l'assorbimento  (tolleranza +/-20%)</t>
  </si>
  <si>
    <t xml:space="preserve">10 x 10 cm (tolleranza +/-20%)</t>
  </si>
  <si>
    <t xml:space="preserve">17,5 x 17,5 cm (tolleranza +/-20%)</t>
  </si>
  <si>
    <r>
      <rPr>
        <b val="true"/>
        <sz val="9"/>
        <rFont val="Cambria"/>
        <family val="1"/>
      </rPr>
      <t xml:space="preserve">MEDICAZIONE STERILE CON SCHIUMA DI POLIURETANO SAGOMATA PER ZONA SACRALE CON BORDO ADESIVO
</t>
    </r>
    <r>
      <rPr>
        <sz val="9"/>
        <rFont val="Cambria"/>
        <family val="1"/>
      </rPr>
      <t xml:space="preserve">Medicazione pluristratificata con poliuretano, assorbente e permeabile ai vapori e ai gas. Lo strato esterno deve essere costituito da un film semipermeabile in poliuretano impermeabile all’acqua ed ai batteri. </t>
    </r>
    <r>
      <rPr>
        <u val="single"/>
        <sz val="9"/>
        <rFont val="Cambria"/>
        <family val="1"/>
      </rPr>
      <t xml:space="preserve">Misura grande</t>
    </r>
    <r>
      <rPr>
        <sz val="9"/>
        <rFont val="Cambria"/>
        <family val="1"/>
      </rPr>
      <t xml:space="preserve"> della medicazione, range del tampone centrale min-max 18-25 cm circa. Valutazione a prezzo x cmq del tampone centrale (dichiarare la misura del tampone centrale).</t>
    </r>
  </si>
  <si>
    <r>
      <rPr>
        <b val="true"/>
        <sz val="9"/>
        <rFont val="Cambria"/>
        <family val="1"/>
      </rPr>
      <t xml:space="preserve">MEDICAZIONE STERILE CON SCHIUMA DI POLIURETANO SAGOMATA PER TALLONE 
</t>
    </r>
    <r>
      <rPr>
        <sz val="9"/>
        <rFont val="Cambria"/>
        <family val="1"/>
      </rPr>
      <t xml:space="preserve">Medicazione pluristratificata con poliuretano, senza cuciture, assorbente e permeabile ai vapori e ai gas. Lo strato esterno deve essere costituito da un film semipermeabile in poliuretano impermeabile all’acqua ed ai batteri.</t>
    </r>
  </si>
  <si>
    <r>
      <rPr>
        <b val="true"/>
        <sz val="9"/>
        <rFont val="Cambria"/>
        <family val="1"/>
      </rPr>
      <t xml:space="preserve">MEDICAZIONI STERILI IN SCHIUMA DI POLIURETANO CONFORMATE E/O CONFORMABILI PER LESIONI CAVITARIE 
</t>
    </r>
    <r>
      <rPr>
        <sz val="9"/>
        <rFont val="Cambria"/>
        <family val="1"/>
      </rPr>
      <t xml:space="preserve">Medicazione modellabile e permeabile ai gas, adatta per il trattamento di lesioni profonde, o in zone particolari. </t>
    </r>
  </si>
  <si>
    <t xml:space="preserve">misura piccola (3-5cm circa)</t>
  </si>
  <si>
    <t xml:space="preserve">misura media</t>
  </si>
  <si>
    <r>
      <rPr>
        <b val="true"/>
        <sz val="9"/>
        <rFont val="Cambria"/>
        <family val="1"/>
      </rPr>
      <t xml:space="preserve">MEDICAZIONI STERILI PER TRACHEOSTOMIA IN SCHIUMA DI POLIURETANO NON ADESIVE
</t>
    </r>
    <r>
      <rPr>
        <sz val="9"/>
        <rFont val="Cambria"/>
        <family val="1"/>
      </rPr>
      <t xml:space="preserve">Medicazioni sterili pretagliate in schiuma di poliuretano, pluristratificate, non adesive, assorbenti, semipermeabili, indicate per pazienti tracheostomizzati.
La conformazione della medicazione deve essere tale da permettere l’adattamento della stessa alla zona circostante alla cannula (es. taglio lineare, taglio a croce, taglio a Y, ecc).</t>
    </r>
  </si>
  <si>
    <t xml:space="preserve">medicazione conformata cm 6,5-9 x 9 cm (+/-20%)</t>
  </si>
  <si>
    <r>
      <rPr>
        <b val="true"/>
        <sz val="9"/>
        <rFont val="Cambria"/>
        <family val="1"/>
      </rPr>
      <t xml:space="preserve">IDROGEL
</t>
    </r>
    <r>
      <rPr>
        <sz val="9"/>
        <rFont val="Cambria"/>
        <family val="1"/>
      </rPr>
      <t xml:space="preserve">Prodotto fluido sterile a base di polimeri idrofili, in forma di gel, con contenuto in acqua non inferiore al 55%. Deve essere confezionato in modo tale da permettere l’inserimento del prodotto anche in lesioni cavitarie profonde evitando sprechi, in un pratico erogatore richiudibile. Conf. da almeno 15 grammi. </t>
    </r>
    <r>
      <rPr>
        <u val="single"/>
        <sz val="9"/>
        <rFont val="Cambria"/>
        <family val="1"/>
      </rPr>
      <t xml:space="preserve">Aggiudicazione a tubo/applicatore </t>
    </r>
    <r>
      <rPr>
        <sz val="9"/>
        <rFont val="Cambria"/>
        <family val="1"/>
      </rPr>
      <t xml:space="preserve"> </t>
    </r>
  </si>
  <si>
    <r>
      <rPr>
        <sz val="9"/>
        <rFont val="Cambria"/>
        <family val="1"/>
      </rPr>
      <t xml:space="preserve">Medicazione in crema o gel favorente la detersione delle ferite contente argento in associazione ad altre sostanze che favoriscano lo sbrigliamento, formato piccolo </t>
    </r>
    <r>
      <rPr>
        <u val="single"/>
        <sz val="9"/>
        <rFont val="Cambria"/>
        <family val="1"/>
      </rPr>
      <t xml:space="preserve">(aggiudicazione a grammo)</t>
    </r>
  </si>
  <si>
    <r>
      <rPr>
        <b val="true"/>
        <sz val="9"/>
        <rFont val="Cambria"/>
        <family val="1"/>
      </rPr>
      <t xml:space="preserve">PLACCA DI IDROGEL
</t>
    </r>
    <r>
      <rPr>
        <sz val="9"/>
        <rFont val="Cambria"/>
        <family val="1"/>
      </rPr>
      <t xml:space="preserve">Placca di idrogel, con contenuto in acqua compreso tra 60% e 80%, non contenente grassi né anestetici; non tossico e non irritante. La medicazione non deve aderire alla cute; la rimozione deve essere atraumatica. Aggiudicazione a prezzo x cmq (le ditte devono indicare, pena esclusione, anche il prezzo a cmq).</t>
    </r>
  </si>
  <si>
    <t xml:space="preserve">cm 10 x 10 (+/-20%)</t>
  </si>
  <si>
    <t xml:space="preserve">cm 17 x 17 oppure 10 x 20 cm (+/-20%)</t>
  </si>
  <si>
    <r>
      <rPr>
        <b val="true"/>
        <sz val="9"/>
        <rFont val="Cambria"/>
        <family val="1"/>
      </rPr>
      <t xml:space="preserve">MEDICAZIONE ASSORBENTE ADERENTE IN SCHIUMA DI POLIURETANO CONTENENTE ARGENTO, SENZA BORDO    
</t>
    </r>
    <r>
      <rPr>
        <sz val="9"/>
        <rFont val="Cambria"/>
        <family val="1"/>
      </rPr>
      <t xml:space="preserve">Medicazione assorbente e aderente contenente argento per la gestione di lesioni infette, con superficie di contatto in silicone</t>
    </r>
  </si>
  <si>
    <t xml:space="preserve">cm 10-12 x 10-12 cm (tolleranza +/-20%)  </t>
  </si>
  <si>
    <t xml:space="preserve">cm 15-20 x 15-20 cm (tolleranza +/-20%)  </t>
  </si>
  <si>
    <t xml:space="preserve">medicazione non aderente in schiuma di poliuretano e argento, ad alto potere assorbente dell'essudato</t>
  </si>
  <si>
    <t xml:space="preserve">10 x 10 circa</t>
  </si>
  <si>
    <t xml:space="preserve">15-20 x 15-20 circa</t>
  </si>
  <si>
    <r>
      <rPr>
        <b val="true"/>
        <sz val="9"/>
        <rFont val="Cambria"/>
        <family val="1"/>
      </rPr>
      <t xml:space="preserve">MEDICAZIONE ASSORBENTE CONTENENTE CMC (O CMC SODICA) CON ARGENTO    
</t>
    </r>
    <r>
      <rPr>
        <sz val="9"/>
        <rFont val="Cambria"/>
        <family val="1"/>
      </rPr>
      <t xml:space="preserve">Medicazione ad alto potere assorbente contenente argento per la gestione di lesioni infette altamente essudanti.</t>
    </r>
  </si>
  <si>
    <t xml:space="preserve">cm 5-8 x 5-8 cm (tolleranza +/-10%) </t>
  </si>
  <si>
    <t xml:space="preserve">cm 10 x 10 (tolleranza +/-10%) </t>
  </si>
  <si>
    <r>
      <rPr>
        <sz val="9"/>
        <rFont val="Cambria"/>
        <family val="1"/>
      </rPr>
      <t xml:space="preserve">nastro (tolleranza +/-10%) </t>
    </r>
    <r>
      <rPr>
        <i val="true"/>
        <sz val="9"/>
        <rFont val="Cambria"/>
        <family val="1"/>
      </rPr>
      <t xml:space="preserve"> - Aggiudicazione "a grammo"</t>
    </r>
  </si>
  <si>
    <t xml:space="preserve">cm 15 x 15 (tolleranza +/-10%) </t>
  </si>
  <si>
    <t xml:space="preserve">cm 20 x 30 (tolleranza +/-10%) </t>
  </si>
  <si>
    <t xml:space="preserve">Medicazione assorbente contenente argento a base di CMC e nylon. Medicazione specifica per ustioni di II grado superificiali e profonde altamente essudanti contenente argento e rinforzata con fibre di nylon</t>
  </si>
  <si>
    <t xml:space="preserve">13X10 cm</t>
  </si>
  <si>
    <t xml:space="preserve">12X15 cm</t>
  </si>
  <si>
    <t xml:space="preserve">23X30 cm</t>
  </si>
  <si>
    <t xml:space="preserve">54X45 cm</t>
  </si>
  <si>
    <t xml:space="preserve">sagomata a forma di guanto misura S</t>
  </si>
  <si>
    <t xml:space="preserve">f</t>
  </si>
  <si>
    <t xml:space="preserve">sagomata a forma di guanto misura M</t>
  </si>
  <si>
    <t xml:space="preserve">g</t>
  </si>
  <si>
    <t xml:space="preserve">sagomata a forma di guanto misura L</t>
  </si>
  <si>
    <t xml:space="preserve">h</t>
  </si>
  <si>
    <t xml:space="preserve">sagomata a forma di guanto misura XL</t>
  </si>
  <si>
    <t xml:space="preserve">MEDICAZIONE ASSORBENTE ANTIBATTERICA A BASE DI FIBRE DI ALGINATO, CON ARGENTO E CMC  
Medicazione ad alto potere assorbente per la gestione di lesioni infette altamente essudanti e sanguinanti.</t>
  </si>
  <si>
    <t xml:space="preserve">cm 5 x 5 circa</t>
  </si>
  <si>
    <t xml:space="preserve">cm 10 x 10 circa   </t>
  </si>
  <si>
    <r>
      <rPr>
        <b val="true"/>
        <sz val="9"/>
        <rFont val="Cambria"/>
        <family val="1"/>
      </rPr>
      <t xml:space="preserve">MEDICAZIONE ASSORBENTE CONTENENTE CMC (O CMC SODICA) O CELLULOSA ETILSOLFONATA (ESC)
</t>
    </r>
    <r>
      <rPr>
        <sz val="9"/>
        <rFont val="Cambria"/>
        <family val="1"/>
      </rPr>
      <t xml:space="preserve">Medicazione ad alto potere assorbente per la gestione di lesioni altamente essudanti.</t>
    </r>
  </si>
  <si>
    <t xml:space="preserve">cm 5-6 x 5-6 cm  (tolleranza +/-15%)  </t>
  </si>
  <si>
    <t xml:space="preserve">cm 10-11 x 10-11 cm  (tolleranza +/-15%)  </t>
  </si>
  <si>
    <t xml:space="preserve">cm 2 x 45 cm (tolleranza +/-15%)  </t>
  </si>
  <si>
    <t xml:space="preserve">cm 10-15 x 15-20 cm (tolleranza +/-15%)  </t>
  </si>
  <si>
    <r>
      <rPr>
        <b val="true"/>
        <sz val="9"/>
        <rFont val="Cambria"/>
        <family val="1"/>
      </rPr>
      <t xml:space="preserve">MEDICAZIONE ASSORBENTE IN FIBRE DI ALGINATO 
</t>
    </r>
    <r>
      <rPr>
        <sz val="9"/>
        <rFont val="Cambria"/>
        <family val="1"/>
      </rPr>
      <t xml:space="preserve">Medicazione ad alto potere assorbente per la gestione di lesioni altamente essudanti e sanguinanti.</t>
    </r>
  </si>
  <si>
    <t xml:space="preserve">cm 5-6 x 5-6 cm circa</t>
  </si>
  <si>
    <t xml:space="preserve">cm 10-11 x 10-11 cm circa</t>
  </si>
  <si>
    <t xml:space="preserve">nastro (2/3 gr. ca.)</t>
  </si>
  <si>
    <t xml:space="preserve">cm 10-15 x 15-20 cm circa</t>
  </si>
  <si>
    <r>
      <rPr>
        <b val="true"/>
        <sz val="9"/>
        <rFont val="Cambria"/>
        <family val="1"/>
      </rPr>
      <t xml:space="preserve">MEDICAZIONE NON ASSORBENTE A RILASCIO D’ARGENTO     
</t>
    </r>
    <r>
      <rPr>
        <sz val="9"/>
        <rFont val="Cambria"/>
        <family val="1"/>
      </rPr>
      <t xml:space="preserve">Medicazione a rilascio d’argento per la gestione di lesioni infette.</t>
    </r>
  </si>
  <si>
    <t xml:space="preserve">cm 10 x 10 (tolleranza +/-20%)  </t>
  </si>
  <si>
    <t xml:space="preserve">cm 10 x 20 (tolleranza +/-20%)  </t>
  </si>
  <si>
    <t xml:space="preserve">cm 20 x 40 (tolleranza +/-20%)  </t>
  </si>
  <si>
    <r>
      <rPr>
        <b val="true"/>
        <sz val="9"/>
        <rFont val="Cambria"/>
        <family val="1"/>
      </rPr>
      <t xml:space="preserve">MEDICAZIONE ADSORBENTE AL CARBONE ATTIVO E ARGENTO 
</t>
    </r>
    <r>
      <rPr>
        <sz val="9"/>
        <rFont val="Cambria"/>
        <family val="1"/>
      </rPr>
      <t xml:space="preserve">Medicazione per ferite infette e maleodoranti.</t>
    </r>
  </si>
  <si>
    <t xml:space="preserve">cm 10 x 17,5 (tolleranza +/-20%)  </t>
  </si>
  <si>
    <r>
      <rPr>
        <b val="true"/>
        <sz val="9"/>
        <rFont val="Cambria"/>
        <family val="1"/>
      </rPr>
      <t xml:space="preserve">IDROCOLLOIDI 
</t>
    </r>
    <r>
      <rPr>
        <sz val="9"/>
        <rFont val="Cambria"/>
        <family val="1"/>
      </rPr>
      <t xml:space="preserve">Medicazioni sterili costituite da particelle idrofile (CMC) inserite in una matrice polimerica adesiva ipoallergenica ricoperte da un film di poliuretano trasparente e semipermeabile.</t>
    </r>
  </si>
  <si>
    <t xml:space="preserve">area attiva idrocolloidale cm 10-11 x 10-11 (tolleranza +/-15%)  </t>
  </si>
  <si>
    <t xml:space="preserve">area attiva idrocolloidale cm 20 x 20 (tolleranza +/-15%)  </t>
  </si>
  <si>
    <t xml:space="preserve">area attiva idrocolloidale cm 15 x 15  (tolleranza +/-15%)  </t>
  </si>
  <si>
    <r>
      <rPr>
        <b val="true"/>
        <sz val="9"/>
        <rFont val="Cambria"/>
        <family val="1"/>
      </rPr>
      <t xml:space="preserve">IDROCOLLOIDI EXTRA SOTTILI
</t>
    </r>
    <r>
      <rPr>
        <sz val="9"/>
        <rFont val="Cambria"/>
        <family val="1"/>
      </rPr>
      <t xml:space="preserve">Medicazioni sterili di spessore inferiore a 1 mm. ca. a base di sostanze idrocolloidali, disperse in una matrice adesiva ipoallergenica e ricoperte da un film in poliuretano trasparente e semipermeabile (impermeabile ai liquidi e permeabile ai gas).</t>
    </r>
  </si>
  <si>
    <t xml:space="preserve">area attiva idrocolloidale cm 10-11 x 10-11 (tolleranza +/-15%) </t>
  </si>
  <si>
    <t xml:space="preserve">area attiva idrocolloidale cm 15 x 15 (tolleranza +/-15%) </t>
  </si>
  <si>
    <r>
      <rPr>
        <b val="true"/>
        <sz val="9"/>
        <rFont val="Cambria"/>
        <family val="1"/>
      </rPr>
      <t xml:space="preserve">MEDICAZIONI STERILI NON ADERENTI    
</t>
    </r>
    <r>
      <rPr>
        <sz val="9"/>
        <rFont val="Cambria"/>
        <family val="1"/>
      </rPr>
      <t xml:space="preserve">Medicazioni costituite da una trama in poliestere o in rayon o silicone o poliammide o cotone con struttura fitta e regolare a base di matrice lipidica, indicato per innesti e ustioni. In confezione singola.</t>
    </r>
  </si>
  <si>
    <t xml:space="preserve">misura piccola (aggiudicazione a prezzo x cmq)</t>
  </si>
  <si>
    <t xml:space="preserve">misura media (aggiudicazione a prezzo x cmq)</t>
  </si>
  <si>
    <t xml:space="preserve">misura grande (aggiudicazione a prezzo x cmq)</t>
  </si>
  <si>
    <r>
      <rPr>
        <b val="true"/>
        <sz val="9"/>
        <rFont val="Cambria"/>
        <family val="1"/>
      </rPr>
      <t xml:space="preserve">MEDICAZIONI STERILI NON ADERENTI    
</t>
    </r>
    <r>
      <rPr>
        <sz val="9"/>
        <rFont val="Cambria"/>
        <family val="1"/>
      </rPr>
      <t xml:space="preserve">Medicazioni costituite da una trama in poliestere o silicone per la gestione di ferite dolorose e cute fragile, a base di matrice non lipidica. In confezione singola. </t>
    </r>
  </si>
  <si>
    <t xml:space="preserve">Misura 7,5 x 10 cm circa</t>
  </si>
  <si>
    <t xml:space="preserve">Misura 10 x 18 cm circa</t>
  </si>
  <si>
    <r>
      <rPr>
        <b val="true"/>
        <sz val="9"/>
        <rFont val="Cambria"/>
        <family val="1"/>
      </rPr>
      <t xml:space="preserve">MEDICAZIONI STERILI NON ADERENTI
</t>
    </r>
    <r>
      <rPr>
        <sz val="9"/>
        <rFont val="Cambria"/>
        <family val="1"/>
      </rPr>
      <t xml:space="preserve">Medicazioni costituite da una trama in poliestere o in rayon o silicone o poliammide o cotone con struttura fitta e regolare a base di matrice lipidica. In confezione singola in rotolo di almeno 2 mt (tolleranza +/-10%). </t>
    </r>
    <r>
      <rPr>
        <sz val="9"/>
        <color rgb="FFFF0000"/>
        <rFont val="Cambria"/>
        <family val="1"/>
      </rPr>
      <t xml:space="preserve">Aggiudicazione prezzo a metro</t>
    </r>
  </si>
  <si>
    <r>
      <rPr>
        <b val="true"/>
        <sz val="9"/>
        <rFont val="Cambria"/>
        <family val="1"/>
      </rPr>
      <t xml:space="preserve">MEDICAZIONI STERILI NON ADERENTI CON ARGENTO
</t>
    </r>
    <r>
      <rPr>
        <sz val="9"/>
        <rFont val="Cambria"/>
        <family val="1"/>
      </rPr>
      <t xml:space="preserve">Medicazioni costituite da una trama in poliestere o in rayon o silicone o poliammide o cotone con struttura fitta e regolare a base di matrice lipidica. In confezione singola. MISURA 10 X 10 CIRCA</t>
    </r>
  </si>
  <si>
    <r>
      <rPr>
        <b val="true"/>
        <sz val="9"/>
        <rFont val="Cambria"/>
        <family val="1"/>
      </rPr>
      <t xml:space="preserve">MEDICAZIONI STERILI NON ADERENTI CON ANTISETTICO
</t>
    </r>
    <r>
      <rPr>
        <sz val="9"/>
        <rFont val="Cambria"/>
        <family val="1"/>
      </rPr>
      <t xml:space="preserve">Medicazioni costituite da una trama in poliestere o in rayon o silicone o poliammide o cotone con struttura fitta e regolare. In confezione singola. MISURA 10 X 10 CIRCA</t>
    </r>
  </si>
  <si>
    <r>
      <rPr>
        <b val="true"/>
        <sz val="9"/>
        <rFont val="Cambria"/>
        <family val="1"/>
      </rPr>
      <t xml:space="preserve">MEDICAZIONI STERILI NON ADERENTI CON ANTISETTICO A BASE DI IODOPOVIDONE, A LENTO RILASCIO</t>
    </r>
    <r>
      <rPr>
        <sz val="9"/>
        <rFont val="Cambria"/>
        <family val="1"/>
      </rPr>
      <t xml:space="preserve">. In confezione singola</t>
    </r>
  </si>
  <si>
    <t xml:space="preserve">misura piccola </t>
  </si>
  <si>
    <t xml:space="preserve">misura grande</t>
  </si>
  <si>
    <r>
      <rPr>
        <b val="true"/>
        <sz val="9"/>
        <rFont val="Cambria"/>
        <family val="1"/>
      </rPr>
      <t xml:space="preserve">IDROGEL A BASE VEGETALE 
</t>
    </r>
    <r>
      <rPr>
        <sz val="9"/>
        <rFont val="Cambria"/>
        <family val="1"/>
      </rPr>
      <t xml:space="preserve">Medicazione sterile a base vegetale, su supporto in schiuma di poliuretano o altro idoneo materiale, per il trattamento delle ustioni di I, II e III grado e ferite con derma leso, con contenuto in acqua almeno 90%.</t>
    </r>
  </si>
  <si>
    <t xml:space="preserve">cm 10 x 10 (tolleranza +/- 20%) </t>
  </si>
  <si>
    <t xml:space="preserve">cm 20 x 20 (tolleranza +/- 20%) </t>
  </si>
  <si>
    <t xml:space="preserve">cm 60 x 40 (tolleranza +/- 20%) </t>
  </si>
  <si>
    <r>
      <rPr>
        <b val="true"/>
        <sz val="9"/>
        <rFont val="Cambria"/>
        <family val="1"/>
      </rPr>
      <t xml:space="preserve">MEDICAZIONI A BASE DI COLLAGENE
</t>
    </r>
    <r>
      <rPr>
        <sz val="9"/>
        <rFont val="Cambria"/>
        <family val="1"/>
      </rPr>
      <t xml:space="preserve">Medicazione coadiuvante la cicatrizzazione delle ferite, costituita da una base di collagene. Valutazione a prezzo per cmq.
(cmq da min 24 a max 50 circa)</t>
    </r>
  </si>
  <si>
    <t xml:space="preserve">Medicazione costituita da una base di cellulosa o emicellulosa coadiuvante la cicatrizzazione delle ferite, con capacità atraumatica e di gestione del dolore. Preferibilmente con antisettico. Valutazione a prezzo per cmq.(cmq da min 25 a max 200 circa)</t>
  </si>
  <si>
    <t xml:space="preserve">Medicazione coadiuvante la cicatrizzazione delle ferite, favorente la riepitalizzazione, costituita da una base di cellulosa o emicellulosa. Valutazione a prezzo per cmq.(cmq da min 25 a max 200 circa)</t>
  </si>
  <si>
    <t xml:space="preserve">Medicazione spray favorente la cicatrizzazione, contenente argento, in combinazione con altre sostanze. Bombola da 125ml o 75ml circa (aggiudicazione prezzo a ml).</t>
  </si>
  <si>
    <t xml:space="preserve">Medicazione coadiuvante la cicatrizzazione delle ferite, a base di acido ialuronico con sale sodico, in associazione con altre sostanze che favoriscono la detersione e lo sbrigliamento enzimatico. In unguento (aggiudicazione a grammo)</t>
  </si>
  <si>
    <t xml:space="preserve">Medicazione coadiuvante la cicatrizzazione delle ferite, contenente acido ialuronico in combinazione con altre sostanze, con azione riparativa. In crema/pomata/gel (aggiudicazione a grammo)</t>
  </si>
  <si>
    <r>
      <rPr>
        <b val="true"/>
        <sz val="9"/>
        <rFont val="Cambria"/>
        <family val="1"/>
      </rPr>
      <t xml:space="preserve">MEDICAZIONI A BASE DI ACIDO IALURONICO 
</t>
    </r>
    <r>
      <rPr>
        <sz val="9"/>
        <rFont val="Cambria"/>
        <family val="1"/>
      </rPr>
      <t xml:space="preserve">Medicazione coadiuvante la cicatrizzazione delle ferite, costituita da una base di acido ialuronico.</t>
    </r>
  </si>
  <si>
    <t xml:space="preserve">in polvere/granuli (buste/capsule)</t>
  </si>
  <si>
    <t xml:space="preserve">tessuto 10X10</t>
  </si>
  <si>
    <t xml:space="preserve">tessuto 5X5</t>
  </si>
  <si>
    <r>
      <rPr>
        <b val="true"/>
        <sz val="9"/>
        <rFont val="Cambria"/>
        <family val="1"/>
      </rPr>
      <t xml:space="preserve">MEDICAZIONI CON MATRICE MODULANTE LE PROTEASI 
</t>
    </r>
    <r>
      <rPr>
        <sz val="9"/>
        <rFont val="Cambria"/>
        <family val="1"/>
      </rPr>
      <t xml:space="preserve">Medicazione coadiuvante la cicatrizzazione delle ferite, costituita da una matrice modulante le proteasi. Valutazione a prezzo per cmq (cmq da min 25 a max 60 circa)</t>
    </r>
  </si>
  <si>
    <t xml:space="preserve">PRODOTTO PER LA DETERSIONE E IRRIGAZIONE DELLE LESIONI CUTANEE. Formato in flacone, da 350cc a 500cc circa, aggiudicazione a cc.</t>
  </si>
  <si>
    <t xml:space="preserve">PRODOTTO PER LA DETERSIONE E IRRIGAZIONE DELLE LESIONI CUTANEE. Formato in flaconcino preferibilmente con applicatore/dosatore, da 150/250ml circa, aggiudicazione a ml.</t>
  </si>
  <si>
    <t xml:space="preserve">PRODOTTO PER LA DETERSIONE E IRRIGAZIONE DELLE LESIONI CUTANEE con azione antibatterica e virucida, non citotossica, soluzione superossidata. </t>
  </si>
  <si>
    <t xml:space="preserve">Formato in flacone, almeno da 500cc circa, aggiudicazione a cc.</t>
  </si>
  <si>
    <t xml:space="preserve">Formato in flacone, almeno da 5000cc circa, aggiudicazione a cc.</t>
  </si>
  <si>
    <t xml:space="preserve">Formato in gel da 120gr circa</t>
  </si>
  <si>
    <t xml:space="preserve">medicazione sterile adesiva protettiva per la gestione della ferita chirurgica con tampone assorbente ad azione antisettica / antimicrobica. Misura media</t>
  </si>
  <si>
    <t xml:space="preserve">PRODOTTO PER LA PROTEZIONE E LA CURA DELLA CUTE</t>
  </si>
  <si>
    <t xml:space="preserve">film barriera in forma liquida a base di silicone e acrilati, privo di alcool o di altre sostanze irritanti. Il prodotto deve poter essere applicato su cute lesa.</t>
  </si>
  <si>
    <t xml:space="preserve">confezione spray da 30 ml circa</t>
  </si>
  <si>
    <t xml:space="preserve">applicatori monouso sterili </t>
  </si>
  <si>
    <t xml:space="preserve">crema barriera a lunga durata, preferibilmente a base di dimeticone. Non deve lasciare traccia sulla cute e non necessita di rimozione. Confezione da 90 g. circa</t>
  </si>
  <si>
    <t xml:space="preserve">MEDICAZIONE IN POLIURETANO STERILE CON ANTISETTICO AL 2% CIRCA per la prevenzione delle infezioni correlate a catetere</t>
  </si>
  <si>
    <t xml:space="preserve">Misura 10x12 cm circa (lunghezza x larghezza) ovvero 2,5 cm con foro centrale 4 mm</t>
  </si>
  <si>
    <t xml:space="preserve">Misura 7 x 8 cm circa</t>
  </si>
  <si>
    <t xml:space="preserve">Misura 10 x 15 cm circa</t>
  </si>
  <si>
    <t xml:space="preserve">Medicazioni idrofobiche per il controllo della carica batterica</t>
  </si>
  <si>
    <t xml:space="preserve">misura circa cm 10 X 10</t>
  </si>
  <si>
    <t xml:space="preserve">misura circa cm 5 X 200</t>
  </si>
  <si>
    <t xml:space="preserve">misura circa cm 2 X 50</t>
  </si>
  <si>
    <t xml:space="preserve">misura circa cm 7 X 7, impregnato di idrogel</t>
  </si>
  <si>
    <t xml:space="preserve">misura circa cm 7 X 15, impregnato di idrogel</t>
  </si>
  <si>
    <t xml:space="preserve">misura circa cm 7 X 8, assorbente idroattiva</t>
  </si>
  <si>
    <t xml:space="preserve">misura circa cm 15 X 15, assorbente idroattiva</t>
  </si>
  <si>
    <t xml:space="preserve">misura circa cm 20 X 20, assorbente idroattiva</t>
  </si>
  <si>
    <t xml:space="preserve">Medicazioni secondarie sterili ad alto potere assorbente</t>
  </si>
  <si>
    <t xml:space="preserve">misura circa cm 20 X 20</t>
  </si>
  <si>
    <t xml:space="preserve">misura circa cm 10 X 20</t>
  </si>
  <si>
    <t xml:space="preserve">medicazione trasparente aderente, con silicone, per la gestione di ferite superficiali e in prevenzione per la protezione della cute fragile</t>
  </si>
  <si>
    <t xml:space="preserve">6 x 7 circa</t>
  </si>
  <si>
    <t xml:space="preserve">10 x 12 circa</t>
  </si>
  <si>
    <t xml:space="preserve">10 x 25 circa </t>
  </si>
  <si>
    <t xml:space="preserve">medicazione sottile priva di adesivo e di film di poliuretano sul lato esterno, drenante in schiuma di poliuretano con silicone, per la gestione di ferite essudanti, per trattamento di cute fragile. Con e/o senza argento.</t>
  </si>
  <si>
    <t xml:space="preserve">15 x 20 circa</t>
  </si>
  <si>
    <t xml:space="preserve">20 x 50 circa </t>
  </si>
  <si>
    <t xml:space="preserve">medicazione sterile con film adesivo e silicone per la gestione della ferita chirurgica, con potere assorbente </t>
  </si>
  <si>
    <t xml:space="preserve">10 x 20 circa</t>
  </si>
  <si>
    <t xml:space="preserve">10 x 30 circa</t>
  </si>
  <si>
    <t xml:space="preserve">Sistema sterile per la detersione della ferita e l’idratazione del perilesionale: sistema in panno imbevuto di soluzione detergente monouso</t>
  </si>
  <si>
    <t xml:space="preserve">Medicazione per fissatore esterno ortopedico, ad azione antimicrobica, pretagliata</t>
  </si>
  <si>
    <t xml:space="preserve">Medicazione trasparente di matrice acrilica, con tampone assorbente acrilico</t>
  </si>
  <si>
    <t xml:space="preserve">cm 7 x 9 circa</t>
  </si>
  <si>
    <t xml:space="preserve">cm 15 x 15 circa</t>
  </si>
  <si>
    <t xml:space="preserve">cm 12 x 12 circa</t>
  </si>
  <si>
    <t xml:space="preserve">cm 17 x 19 circa, per sacrale</t>
  </si>
  <si>
    <t xml:space="preserve">Medicazione antisettica a base di iodio, a rilascio modulato di antisettico sulla ferita</t>
  </si>
  <si>
    <t xml:space="preserve">in buste (microgranuli) da 3 grammi circa</t>
  </si>
  <si>
    <t xml:space="preserve">in pasta da 20gr</t>
  </si>
  <si>
    <r>
      <rPr>
        <sz val="9"/>
        <rFont val="Cambria"/>
        <family val="1"/>
      </rPr>
      <t xml:space="preserve">Medicazione a base di miele ad azione antibatterica ed antiinfiammatoria, </t>
    </r>
    <r>
      <rPr>
        <u val="single"/>
        <sz val="9"/>
        <rFont val="Cambria"/>
        <family val="1"/>
      </rPr>
      <t xml:space="preserve">aggiudicazione a grammo</t>
    </r>
  </si>
  <si>
    <t xml:space="preserve">in gel da minimo 18 grammi</t>
  </si>
  <si>
    <t xml:space="preserve">su supporto di garza misura 9x9 (tolleranza 20%)</t>
  </si>
  <si>
    <t xml:space="preserve">Medicazione in poliacrilato preimbevuta di soluzione polisalina e antisettico, per sbrigliamento di lesioni fibrinose e necrotiche</t>
  </si>
  <si>
    <t xml:space="preserve">diametro 4 cm</t>
  </si>
  <si>
    <t xml:space="preserve">misura 7,5x7,5 cm</t>
  </si>
  <si>
    <t xml:space="preserve">Soluzione di esteri di acidi grassi, in flacone da 20ml</t>
  </si>
  <si>
    <t xml:space="preserve">filtri proteggistoma monuso con banda adesiva, misura 7x7 cm circa</t>
  </si>
  <si>
    <t xml:space="preserve">Medicazione assorbente in schiuma di poliuretano associata ad altre tecnologie che permettano la gestione del dolore  (tolleranza +/-20%) - SOTTILE 15X15CM CON STRATO SILICONE</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0"/>
    <numFmt numFmtId="167" formatCode="&quot;€ &quot;#,##0.0000"/>
    <numFmt numFmtId="168" formatCode="&quot;€ &quot;#,##0.00"/>
    <numFmt numFmtId="169" formatCode="&quot;€ &quot;#,##0.00000"/>
    <numFmt numFmtId="170" formatCode="&quot;€ &quot;#,##0.000"/>
    <numFmt numFmtId="171" formatCode="&quot;€ &quot;#,##0.0000000"/>
    <numFmt numFmtId="172" formatCode="&quot;€ &quot;#,##0.000;[RED]&quot;-€ &quot;#,##0.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8"/>
      <color rgb="FF000000"/>
      <name val="Cambria"/>
      <family val="1"/>
    </font>
    <font>
      <sz val="9"/>
      <color rgb="FF000000"/>
      <name val="Cambria"/>
      <family val="1"/>
    </font>
    <font>
      <sz val="11"/>
      <color rgb="FF000000"/>
      <name val="Cambria"/>
      <family val="1"/>
    </font>
    <font>
      <sz val="13"/>
      <color rgb="FF000000"/>
      <name val="Cambria"/>
      <family val="1"/>
    </font>
    <font>
      <b val="true"/>
      <sz val="13"/>
      <color rgb="FF000000"/>
      <name val="Cambria"/>
      <family val="1"/>
    </font>
    <font>
      <sz val="12"/>
      <name val="Cambria"/>
      <family val="1"/>
    </font>
    <font>
      <b val="true"/>
      <sz val="12"/>
      <name val="Cambria"/>
      <family val="1"/>
    </font>
    <font>
      <b val="true"/>
      <sz val="26"/>
      <name val="Cambria"/>
      <family val="1"/>
    </font>
    <font>
      <b val="true"/>
      <u val="single"/>
      <sz val="13"/>
      <color rgb="FF000000"/>
      <name val="Cambria"/>
      <family val="1"/>
    </font>
    <font>
      <sz val="13"/>
      <name val="Cambria"/>
      <family val="1"/>
    </font>
    <font>
      <b val="true"/>
      <sz val="13"/>
      <name val="Cambria"/>
      <family val="1"/>
    </font>
    <font>
      <b val="true"/>
      <u val="single"/>
      <sz val="13"/>
      <name val="Cambria"/>
      <family val="1"/>
    </font>
    <font>
      <b val="true"/>
      <u val="single"/>
      <sz val="14"/>
      <name val="Cambria"/>
      <family val="1"/>
    </font>
    <font>
      <b val="true"/>
      <sz val="9"/>
      <name val="Cambria"/>
      <family val="1"/>
    </font>
    <font>
      <sz val="9"/>
      <name val="Cambria"/>
      <family val="1"/>
    </font>
    <font>
      <sz val="12"/>
      <color rgb="FF000000"/>
      <name val="Cambria"/>
      <family val="1"/>
    </font>
    <font>
      <b val="true"/>
      <u val="single"/>
      <sz val="9"/>
      <name val="Cambria"/>
      <family val="1"/>
    </font>
    <font>
      <u val="single"/>
      <sz val="9"/>
      <name val="Cambria"/>
      <family val="1"/>
    </font>
    <font>
      <i val="true"/>
      <sz val="9"/>
      <name val="Cambria"/>
      <family val="1"/>
    </font>
    <font>
      <sz val="9"/>
      <color rgb="FFFF0000"/>
      <name val="Cambria"/>
      <family val="1"/>
    </font>
  </fonts>
  <fills count="5">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CCFFFF"/>
        <bgColor rgb="FFCCFFFF"/>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center" vertical="center" textRotation="180" wrapText="true" indent="0" shrinkToFit="false"/>
      <protection locked="true" hidden="false"/>
    </xf>
    <xf numFmtId="164" fontId="15" fillId="3" borderId="4" xfId="0" applyFont="true" applyBorder="true" applyAlignment="true" applyProtection="false">
      <alignment horizontal="center" vertical="center" textRotation="18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18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center" vertical="center" textRotation="90" wrapText="true" indent="0" shrinkToFit="false"/>
      <protection locked="true" hidden="false"/>
    </xf>
    <xf numFmtId="164" fontId="15" fillId="0" borderId="4" xfId="0" applyFont="true" applyBorder="true" applyAlignment="true" applyProtection="false">
      <alignment horizontal="center" vertical="center" textRotation="90" wrapText="true" indent="0" shrinkToFit="false"/>
      <protection locked="true" hidden="false"/>
    </xf>
    <xf numFmtId="164" fontId="15" fillId="0" borderId="6" xfId="0" applyFont="true" applyBorder="true" applyAlignment="true" applyProtection="false">
      <alignment horizontal="center" vertical="center" textRotation="90" wrapText="true" indent="0" shrinkToFit="false"/>
      <protection locked="true" hidden="false"/>
    </xf>
    <xf numFmtId="166" fontId="15" fillId="0" borderId="5"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8" fontId="11" fillId="4" borderId="3" xfId="0" applyFont="true" applyBorder="true" applyAlignment="true" applyProtection="false">
      <alignment horizontal="center" vertical="center" textRotation="0" wrapText="tru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64" fontId="11" fillId="3" borderId="1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justify"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20" fillId="0" borderId="13"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8" fontId="10" fillId="4" borderId="9"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justify" vertical="center" textRotation="0" wrapText="true" indent="0" shrinkToFit="false"/>
      <protection locked="true" hidden="false"/>
    </xf>
    <xf numFmtId="169" fontId="10" fillId="0" borderId="14" xfId="0" applyFont="true" applyBorder="true" applyAlignment="true" applyProtection="false">
      <alignment horizontal="center" vertical="center" textRotation="0" wrapText="true" indent="0" shrinkToFit="false"/>
      <protection locked="true" hidden="false"/>
    </xf>
    <xf numFmtId="164" fontId="11" fillId="3" borderId="15"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20" fillId="3"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70" fontId="10" fillId="0" borderId="14"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6" fontId="20" fillId="0" borderId="12"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6" fontId="20" fillId="0" borderId="16" xfId="0" applyFont="true" applyBorder="true" applyAlignment="true" applyProtection="false">
      <alignment horizontal="center" vertical="center" textRotation="0" wrapText="true" indent="0" shrinkToFit="false"/>
      <protection locked="true" hidden="false"/>
    </xf>
    <xf numFmtId="171" fontId="10" fillId="0" borderId="14"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justify" vertical="center" textRotation="0" wrapText="true" indent="0" shrinkToFit="false"/>
      <protection locked="true" hidden="false"/>
    </xf>
    <xf numFmtId="166" fontId="10" fillId="0" borderId="20" xfId="0" applyFont="true" applyBorder="true" applyAlignment="true" applyProtection="false">
      <alignment horizontal="center" vertical="center" textRotation="0" wrapText="true" indent="0" shrinkToFit="false"/>
      <protection locked="true" hidden="false"/>
    </xf>
    <xf numFmtId="166" fontId="10" fillId="0" borderId="21"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4" fontId="11" fillId="3"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justify" vertical="center" textRotation="0" wrapText="true" indent="0" shrinkToFit="false"/>
      <protection locked="true" hidden="false"/>
    </xf>
    <xf numFmtId="166" fontId="10" fillId="0" borderId="25" xfId="0" applyFont="true" applyBorder="true" applyAlignment="true" applyProtection="false">
      <alignment horizontal="center" vertical="center" textRotation="0" wrapText="true" indent="0" shrinkToFit="false"/>
      <protection locked="true" hidden="false"/>
    </xf>
    <xf numFmtId="166" fontId="10" fillId="0" borderId="26" xfId="0" applyFont="true" applyBorder="true" applyAlignment="true" applyProtection="false">
      <alignment horizontal="center" vertical="center" textRotation="0" wrapText="true" indent="0" shrinkToFit="false"/>
      <protection locked="true" hidden="false"/>
    </xf>
    <xf numFmtId="166" fontId="10" fillId="0" borderId="24" xfId="0" applyFont="true" applyBorder="true" applyAlignment="true" applyProtection="false">
      <alignment horizontal="center" vertical="center" textRotation="0" wrapText="true" indent="0" shrinkToFit="false"/>
      <protection locked="true" hidden="false"/>
    </xf>
    <xf numFmtId="166" fontId="15" fillId="0" borderId="22" xfId="0" applyFont="true" applyBorder="true" applyAlignment="true" applyProtection="false">
      <alignment horizontal="center" vertical="center" textRotation="0" wrapText="true" indent="0" shrinkToFit="false"/>
      <protection locked="true" hidden="false"/>
    </xf>
    <xf numFmtId="172" fontId="10" fillId="0" borderId="27" xfId="17" applyFont="true" applyBorder="true" applyAlignment="true" applyProtection="true">
      <alignment horizontal="center" vertical="center" textRotation="0" wrapText="true" indent="0" shrinkToFit="false"/>
      <protection locked="true" hidden="false"/>
    </xf>
    <xf numFmtId="168" fontId="10" fillId="4" borderId="28" xfId="0" applyFont="true" applyBorder="true" applyAlignment="true" applyProtection="false">
      <alignment horizontal="center" vertical="center" textRotation="0" wrapText="true" indent="0" shrinkToFit="false"/>
      <protection locked="true" hidden="false"/>
    </xf>
    <xf numFmtId="168" fontId="11" fillId="0" borderId="23" xfId="0" applyFont="true" applyBorder="true" applyAlignment="true" applyProtection="false">
      <alignment horizontal="center" vertical="center" textRotation="0" wrapText="true" indent="0" shrinkToFit="false"/>
      <protection locked="true" hidden="false"/>
    </xf>
    <xf numFmtId="168" fontId="10" fillId="0" borderId="23" xfId="0" applyFont="true" applyBorder="true" applyAlignment="true" applyProtection="false">
      <alignment horizontal="center" vertical="center" textRotation="0" wrapText="true" indent="0" shrinkToFit="false"/>
      <protection locked="true" hidden="false"/>
    </xf>
    <xf numFmtId="168" fontId="10" fillId="0" borderId="24"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7"/>
  <sheetViews>
    <sheetView showFormulas="false" showGridLines="true" showRowColHeaders="true" showZeros="true" rightToLeft="false" tabSelected="true" showOutlineSymbols="true" defaultGridColor="true" view="normal" topLeftCell="C1" colorId="64" zoomScale="70" zoomScaleNormal="70" zoomScalePageLayoutView="100" workbookViewId="0">
      <selection pane="topLeft" activeCell="A2" activeCellId="0" sqref="A2:T2"/>
    </sheetView>
  </sheetViews>
  <sheetFormatPr defaultColWidth="8.9921875" defaultRowHeight="16.5" zeroHeight="false" outlineLevelRow="0" outlineLevelCol="0"/>
  <cols>
    <col collapsed="false" customWidth="true" hidden="true" outlineLevel="0" max="1" min="1" style="1" width="6.13"/>
    <col collapsed="false" customWidth="true" hidden="true" outlineLevel="0" max="2" min="2" style="2" width="3.42"/>
    <col collapsed="false" customWidth="true" hidden="false" outlineLevel="0" max="3" min="3" style="3" width="9.85"/>
    <col collapsed="false" customWidth="true" hidden="false" outlineLevel="0" max="4" min="4" style="4" width="4.7"/>
    <col collapsed="false" customWidth="true" hidden="false" outlineLevel="0" max="5" min="5" style="5" width="48.13"/>
    <col collapsed="false" customWidth="true" hidden="false" outlineLevel="0" max="6" min="6" style="6" width="9.14"/>
    <col collapsed="false" customWidth="true" hidden="false" outlineLevel="0" max="7" min="7" style="6" width="9.41"/>
    <col collapsed="false" customWidth="true" hidden="false" outlineLevel="0" max="8" min="8" style="6" width="11.28"/>
    <col collapsed="false" customWidth="true" hidden="false" outlineLevel="0" max="9" min="9" style="6" width="9.41"/>
    <col collapsed="false" customWidth="true" hidden="false" outlineLevel="0" max="10" min="10" style="6" width="10.71"/>
    <col collapsed="false" customWidth="true" hidden="false" outlineLevel="0" max="11" min="11" style="6" width="10.56"/>
    <col collapsed="false" customWidth="true" hidden="false" outlineLevel="0" max="12" min="12" style="6" width="9.41"/>
    <col collapsed="false" customWidth="true" hidden="false" outlineLevel="0" max="14" min="13" style="6" width="8.14"/>
    <col collapsed="false" customWidth="true" hidden="false" outlineLevel="0" max="15" min="15" style="7" width="13.85"/>
    <col collapsed="false" customWidth="true" hidden="false" outlineLevel="0" max="16" min="16" style="8" width="18.85"/>
    <col collapsed="false" customWidth="true" hidden="true" outlineLevel="0" max="17" min="17" style="9" width="17.56"/>
    <col collapsed="false" customWidth="true" hidden="false" outlineLevel="0" max="18" min="18" style="10" width="22.85"/>
    <col collapsed="false" customWidth="true" hidden="false" outlineLevel="0" max="19" min="19" style="9" width="23.56"/>
    <col collapsed="false" customWidth="true" hidden="false" outlineLevel="0" max="20" min="20" style="9" width="22.28"/>
    <col collapsed="false" customWidth="false" hidden="false" outlineLevel="0" max="257" min="21" style="11" width="8.99"/>
  </cols>
  <sheetData>
    <row r="1" customFormat="false" ht="75" hidden="false" customHeight="true" outlineLevel="0" collapsed="false">
      <c r="A1" s="12" t="s">
        <v>0</v>
      </c>
      <c r="B1" s="12"/>
      <c r="C1" s="12"/>
      <c r="D1" s="12"/>
      <c r="E1" s="12"/>
      <c r="F1" s="12"/>
      <c r="G1" s="12"/>
      <c r="H1" s="12"/>
      <c r="I1" s="12"/>
      <c r="J1" s="12"/>
      <c r="K1" s="12"/>
      <c r="L1" s="12"/>
      <c r="M1" s="12"/>
      <c r="N1" s="12"/>
      <c r="O1" s="12"/>
      <c r="P1" s="12"/>
      <c r="Q1" s="12"/>
      <c r="R1" s="12"/>
      <c r="S1" s="12"/>
      <c r="T1" s="12"/>
    </row>
    <row r="2" customFormat="false" ht="63.75" hidden="false" customHeight="true" outlineLevel="0" collapsed="false">
      <c r="A2" s="13" t="s">
        <v>1</v>
      </c>
      <c r="B2" s="13"/>
      <c r="C2" s="13"/>
      <c r="D2" s="13"/>
      <c r="E2" s="13"/>
      <c r="F2" s="13"/>
      <c r="G2" s="13"/>
      <c r="H2" s="13"/>
      <c r="I2" s="13"/>
      <c r="J2" s="13"/>
      <c r="K2" s="13"/>
      <c r="L2" s="13"/>
      <c r="M2" s="13"/>
      <c r="N2" s="13"/>
      <c r="O2" s="13"/>
      <c r="P2" s="13"/>
      <c r="Q2" s="13"/>
      <c r="R2" s="13"/>
      <c r="S2" s="13"/>
      <c r="T2" s="13"/>
    </row>
    <row r="3" s="28" customFormat="true" ht="140.25" hidden="false" customHeight="true" outlineLevel="0" collapsed="false">
      <c r="A3" s="14"/>
      <c r="B3" s="15"/>
      <c r="C3" s="16" t="s">
        <v>2</v>
      </c>
      <c r="D3" s="17" t="s">
        <v>3</v>
      </c>
      <c r="E3" s="18" t="s">
        <v>4</v>
      </c>
      <c r="F3" s="19" t="s">
        <v>5</v>
      </c>
      <c r="G3" s="20" t="s">
        <v>6</v>
      </c>
      <c r="H3" s="20" t="s">
        <v>7</v>
      </c>
      <c r="I3" s="20" t="s">
        <v>8</v>
      </c>
      <c r="J3" s="20" t="s">
        <v>9</v>
      </c>
      <c r="K3" s="20" t="s">
        <v>10</v>
      </c>
      <c r="L3" s="20" t="s">
        <v>11</v>
      </c>
      <c r="M3" s="20" t="s">
        <v>12</v>
      </c>
      <c r="N3" s="21" t="s">
        <v>13</v>
      </c>
      <c r="O3" s="22" t="s">
        <v>14</v>
      </c>
      <c r="P3" s="23" t="s">
        <v>15</v>
      </c>
      <c r="Q3" s="24" t="s">
        <v>16</v>
      </c>
      <c r="R3" s="25" t="s">
        <v>17</v>
      </c>
      <c r="S3" s="26" t="s">
        <v>18</v>
      </c>
      <c r="T3" s="27" t="s">
        <v>19</v>
      </c>
    </row>
    <row r="4" customFormat="false" ht="165.75" hidden="false" customHeight="true" outlineLevel="0" collapsed="false">
      <c r="A4" s="29"/>
      <c r="B4" s="30"/>
      <c r="C4" s="31" t="n">
        <v>1</v>
      </c>
      <c r="D4" s="32" t="s">
        <v>20</v>
      </c>
      <c r="E4" s="33" t="s">
        <v>21</v>
      </c>
      <c r="F4" s="34"/>
      <c r="G4" s="35"/>
      <c r="H4" s="35"/>
      <c r="I4" s="35"/>
      <c r="J4" s="36"/>
      <c r="K4" s="35"/>
      <c r="L4" s="35"/>
      <c r="M4" s="35"/>
      <c r="N4" s="37"/>
      <c r="O4" s="38"/>
      <c r="P4" s="39"/>
      <c r="Q4" s="40" t="str">
        <f aca="false">IF(O4&lt;&gt;"",P4*O4,"")</f>
        <v/>
      </c>
      <c r="R4" s="41" t="n">
        <f aca="false">SUM(Q5:Q12)</f>
        <v>743089.3</v>
      </c>
      <c r="S4" s="42" t="n">
        <f aca="false">IF(R4&lt;&gt;"",R4*2/100,"")</f>
        <v>14861.786</v>
      </c>
      <c r="T4" s="43" t="n">
        <f aca="false">IF(R4&lt;&gt;"",R4*20/100,"")</f>
        <v>148617.86</v>
      </c>
    </row>
    <row r="5" customFormat="false" ht="16.5" hidden="false" customHeight="false" outlineLevel="0" collapsed="false">
      <c r="A5" s="29"/>
      <c r="B5" s="44"/>
      <c r="C5" s="31"/>
      <c r="D5" s="32" t="s">
        <v>22</v>
      </c>
      <c r="E5" s="45" t="s">
        <v>23</v>
      </c>
      <c r="F5" s="34" t="n">
        <v>30000</v>
      </c>
      <c r="G5" s="35" t="n">
        <v>380000</v>
      </c>
      <c r="H5" s="35" t="n">
        <v>119000</v>
      </c>
      <c r="I5" s="35" t="n">
        <v>58000</v>
      </c>
      <c r="J5" s="36" t="n">
        <v>300000</v>
      </c>
      <c r="K5" s="35" t="n">
        <v>450000</v>
      </c>
      <c r="L5" s="35" t="n">
        <v>330000</v>
      </c>
      <c r="M5" s="35" t="n">
        <v>21000</v>
      </c>
      <c r="N5" s="37" t="n">
        <v>36900</v>
      </c>
      <c r="O5" s="38" t="n">
        <f aca="false">SUM(F5:N5)</f>
        <v>1724900</v>
      </c>
      <c r="P5" s="39" t="n">
        <v>0.3</v>
      </c>
      <c r="Q5" s="40" t="n">
        <f aca="false">O5*P5</f>
        <v>517470</v>
      </c>
      <c r="R5" s="41"/>
      <c r="S5" s="42" t="str">
        <f aca="false">IF(R5&lt;&gt;"",R5*2/100,"")</f>
        <v/>
      </c>
      <c r="T5" s="43" t="str">
        <f aca="false">IF(R5&lt;&gt;"",R5*20/100,"")</f>
        <v/>
      </c>
    </row>
    <row r="6" customFormat="false" ht="18.75" hidden="false" customHeight="true" outlineLevel="0" collapsed="false">
      <c r="A6" s="29"/>
      <c r="B6" s="44"/>
      <c r="C6" s="31"/>
      <c r="D6" s="32" t="s">
        <v>24</v>
      </c>
      <c r="E6" s="45" t="s">
        <v>25</v>
      </c>
      <c r="F6" s="34"/>
      <c r="G6" s="35" t="n">
        <v>19000</v>
      </c>
      <c r="H6" s="35" t="n">
        <v>8500</v>
      </c>
      <c r="I6" s="35" t="n">
        <v>1200</v>
      </c>
      <c r="J6" s="36" t="n">
        <v>30000</v>
      </c>
      <c r="K6" s="35" t="n">
        <v>60000</v>
      </c>
      <c r="L6" s="35" t="n">
        <v>100000</v>
      </c>
      <c r="M6" s="35" t="n">
        <v>7500</v>
      </c>
      <c r="N6" s="37" t="n">
        <v>4000</v>
      </c>
      <c r="O6" s="38" t="n">
        <f aca="false">SUM(F6:N6)</f>
        <v>230200</v>
      </c>
      <c r="P6" s="46" t="n">
        <v>0.532</v>
      </c>
      <c r="Q6" s="40" t="n">
        <f aca="false">O6*P6</f>
        <v>122466.4</v>
      </c>
      <c r="R6" s="41"/>
      <c r="S6" s="42" t="str">
        <f aca="false">IF(R6&lt;&gt;"",R6*2/100,"")</f>
        <v/>
      </c>
      <c r="T6" s="43" t="str">
        <f aca="false">IF(R6&lt;&gt;"",R6*20/100,"")</f>
        <v/>
      </c>
    </row>
    <row r="7" customFormat="false" ht="18.75" hidden="false" customHeight="true" outlineLevel="0" collapsed="false">
      <c r="A7" s="29"/>
      <c r="B7" s="44"/>
      <c r="C7" s="31"/>
      <c r="D7" s="32" t="s">
        <v>26</v>
      </c>
      <c r="E7" s="45" t="s">
        <v>27</v>
      </c>
      <c r="F7" s="34"/>
      <c r="G7" s="35" t="n">
        <v>600</v>
      </c>
      <c r="H7" s="35" t="n">
        <v>2000</v>
      </c>
      <c r="I7" s="35"/>
      <c r="J7" s="36" t="n">
        <v>6000</v>
      </c>
      <c r="K7" s="35" t="n">
        <v>9000</v>
      </c>
      <c r="L7" s="35"/>
      <c r="M7" s="35" t="n">
        <v>2800</v>
      </c>
      <c r="N7" s="37"/>
      <c r="O7" s="38" t="n">
        <f aca="false">SUM(F7:N7)</f>
        <v>20400</v>
      </c>
      <c r="P7" s="46" t="n">
        <v>0.245</v>
      </c>
      <c r="Q7" s="40" t="n">
        <f aca="false">O7*P7</f>
        <v>4998</v>
      </c>
      <c r="R7" s="41"/>
      <c r="S7" s="42" t="str">
        <f aca="false">IF(R7&lt;&gt;"",R7*2/100,"")</f>
        <v/>
      </c>
      <c r="T7" s="43" t="str">
        <f aca="false">IF(R7&lt;&gt;"",R7*20/100,"")</f>
        <v/>
      </c>
    </row>
    <row r="8" customFormat="false" ht="122.25" hidden="false" customHeight="true" outlineLevel="0" collapsed="false">
      <c r="A8" s="29"/>
      <c r="B8" s="30"/>
      <c r="C8" s="31"/>
      <c r="D8" s="32" t="s">
        <v>28</v>
      </c>
      <c r="E8" s="33" t="s">
        <v>29</v>
      </c>
      <c r="F8" s="34"/>
      <c r="G8" s="35"/>
      <c r="H8" s="35"/>
      <c r="I8" s="35"/>
      <c r="J8" s="36"/>
      <c r="K8" s="35"/>
      <c r="L8" s="35"/>
      <c r="M8" s="35"/>
      <c r="N8" s="37"/>
      <c r="O8" s="38"/>
      <c r="P8" s="39"/>
      <c r="Q8" s="40"/>
      <c r="R8" s="41"/>
      <c r="S8" s="42" t="str">
        <f aca="false">IF(R8&lt;&gt;"",R8*2/100,"")</f>
        <v/>
      </c>
      <c r="T8" s="43" t="str">
        <f aca="false">IF(R8&lt;&gt;"",R8*20/100,"")</f>
        <v/>
      </c>
    </row>
    <row r="9" customFormat="false" ht="16.5" hidden="false" customHeight="false" outlineLevel="0" collapsed="false">
      <c r="A9" s="29"/>
      <c r="B9" s="44"/>
      <c r="C9" s="31"/>
      <c r="D9" s="32" t="s">
        <v>30</v>
      </c>
      <c r="E9" s="45" t="s">
        <v>25</v>
      </c>
      <c r="F9" s="34" t="n">
        <v>8000</v>
      </c>
      <c r="G9" s="35" t="n">
        <v>93000</v>
      </c>
      <c r="H9" s="35" t="n">
        <v>2000</v>
      </c>
      <c r="I9" s="35" t="n">
        <v>5000</v>
      </c>
      <c r="J9" s="36" t="n">
        <v>30000</v>
      </c>
      <c r="K9" s="35" t="n">
        <v>80000</v>
      </c>
      <c r="L9" s="35" t="n">
        <v>80000</v>
      </c>
      <c r="M9" s="35" t="n">
        <v>1200</v>
      </c>
      <c r="N9" s="37" t="n">
        <v>10000</v>
      </c>
      <c r="O9" s="38" t="n">
        <f aca="false">SUM(F9:N9)</f>
        <v>309200</v>
      </c>
      <c r="P9" s="39" t="n">
        <v>0.249</v>
      </c>
      <c r="Q9" s="40" t="n">
        <f aca="false">O9*P9</f>
        <v>76990.8</v>
      </c>
      <c r="R9" s="41"/>
      <c r="S9" s="42" t="str">
        <f aca="false">IF(R9&lt;&gt;"",R9*2/100,"")</f>
        <v/>
      </c>
      <c r="T9" s="43" t="str">
        <f aca="false">IF(R9&lt;&gt;"",R9*20/100,"")</f>
        <v/>
      </c>
    </row>
    <row r="10" customFormat="false" ht="18" hidden="false" customHeight="true" outlineLevel="0" collapsed="false">
      <c r="A10" s="29"/>
      <c r="B10" s="44"/>
      <c r="C10" s="31"/>
      <c r="D10" s="32" t="s">
        <v>31</v>
      </c>
      <c r="E10" s="45" t="s">
        <v>32</v>
      </c>
      <c r="F10" s="34" t="n">
        <v>6000</v>
      </c>
      <c r="G10" s="35" t="n">
        <v>18500</v>
      </c>
      <c r="H10" s="35" t="n">
        <v>500</v>
      </c>
      <c r="I10" s="35"/>
      <c r="J10" s="36" t="n">
        <v>6000</v>
      </c>
      <c r="K10" s="35" t="n">
        <v>30000</v>
      </c>
      <c r="L10" s="35"/>
      <c r="M10" s="35" t="n">
        <v>1100</v>
      </c>
      <c r="N10" s="37" t="n">
        <v>4200</v>
      </c>
      <c r="O10" s="38" t="n">
        <f aca="false">SUM(F10:N10)</f>
        <v>66300</v>
      </c>
      <c r="P10" s="46" t="n">
        <v>0.11</v>
      </c>
      <c r="Q10" s="40" t="n">
        <f aca="false">O10*P10</f>
        <v>7293</v>
      </c>
      <c r="R10" s="41"/>
      <c r="S10" s="42" t="str">
        <f aca="false">IF(R10&lt;&gt;"",R10*2/100,"")</f>
        <v/>
      </c>
      <c r="T10" s="43" t="str">
        <f aca="false">IF(R10&lt;&gt;"",R10*20/100,"")</f>
        <v/>
      </c>
    </row>
    <row r="11" customFormat="false" ht="18" hidden="false" customHeight="true" outlineLevel="0" collapsed="false">
      <c r="A11" s="29"/>
      <c r="B11" s="44"/>
      <c r="C11" s="31"/>
      <c r="D11" s="32" t="s">
        <v>33</v>
      </c>
      <c r="E11" s="45" t="s">
        <v>34</v>
      </c>
      <c r="F11" s="34"/>
      <c r="G11" s="35" t="n">
        <v>24000</v>
      </c>
      <c r="H11" s="35"/>
      <c r="I11" s="35"/>
      <c r="J11" s="36"/>
      <c r="K11" s="35" t="n">
        <v>100</v>
      </c>
      <c r="L11" s="35" t="n">
        <v>2500</v>
      </c>
      <c r="M11" s="35" t="n">
        <v>10</v>
      </c>
      <c r="N11" s="37"/>
      <c r="O11" s="38" t="n">
        <f aca="false">SUM(F11:N11)</f>
        <v>26610</v>
      </c>
      <c r="P11" s="46" t="n">
        <v>0.51</v>
      </c>
      <c r="Q11" s="40" t="n">
        <f aca="false">O11*P11</f>
        <v>13571.1</v>
      </c>
      <c r="R11" s="41"/>
      <c r="S11" s="42" t="str">
        <f aca="false">IF(R11&lt;&gt;"",R11*2/100,"")</f>
        <v/>
      </c>
      <c r="T11" s="43" t="str">
        <f aca="false">IF(R11&lt;&gt;"",R11*20/100,"")</f>
        <v/>
      </c>
    </row>
    <row r="12" customFormat="false" ht="21" hidden="false" customHeight="true" outlineLevel="0" collapsed="false">
      <c r="A12" s="29"/>
      <c r="B12" s="44"/>
      <c r="C12" s="31"/>
      <c r="D12" s="32" t="s">
        <v>35</v>
      </c>
      <c r="E12" s="45" t="s">
        <v>36</v>
      </c>
      <c r="F12" s="34"/>
      <c r="G12" s="35"/>
      <c r="H12" s="35"/>
      <c r="I12" s="35"/>
      <c r="J12" s="36"/>
      <c r="K12" s="35" t="n">
        <v>3000</v>
      </c>
      <c r="L12" s="35"/>
      <c r="M12" s="35"/>
      <c r="N12" s="37"/>
      <c r="O12" s="38" t="n">
        <f aca="false">SUM(F12:N12)</f>
        <v>3000</v>
      </c>
      <c r="P12" s="46" t="n">
        <v>0.1</v>
      </c>
      <c r="Q12" s="40" t="n">
        <f aca="false">O12*P12</f>
        <v>300</v>
      </c>
      <c r="R12" s="41"/>
      <c r="S12" s="42" t="str">
        <f aca="false">IF(R12&lt;&gt;"",R12*2/100,"")</f>
        <v/>
      </c>
      <c r="T12" s="43" t="str">
        <f aca="false">IF(R12&lt;&gt;"",R12*20/100,"")</f>
        <v/>
      </c>
    </row>
    <row r="13" customFormat="false" ht="84.75" hidden="false" customHeight="true" outlineLevel="0" collapsed="false">
      <c r="A13" s="29"/>
      <c r="B13" s="30"/>
      <c r="C13" s="31" t="n">
        <v>2</v>
      </c>
      <c r="D13" s="32"/>
      <c r="E13" s="33" t="s">
        <v>37</v>
      </c>
      <c r="F13" s="34"/>
      <c r="G13" s="35"/>
      <c r="H13" s="35"/>
      <c r="I13" s="35"/>
      <c r="J13" s="36"/>
      <c r="K13" s="35"/>
      <c r="L13" s="35"/>
      <c r="M13" s="35"/>
      <c r="N13" s="37"/>
      <c r="O13" s="38"/>
      <c r="P13" s="39"/>
      <c r="Q13" s="40"/>
      <c r="R13" s="41" t="n">
        <f aca="false">SUM(Q14:Q16)</f>
        <v>850443</v>
      </c>
      <c r="S13" s="42" t="n">
        <f aca="false">IF(R13&lt;&gt;"",R13*2/100,"")</f>
        <v>17008.86</v>
      </c>
      <c r="T13" s="43" t="n">
        <f aca="false">IF(R13&lt;&gt;"",R13*20/100,"")</f>
        <v>170088.6</v>
      </c>
    </row>
    <row r="14" customFormat="false" ht="31.5" hidden="false" customHeight="true" outlineLevel="0" collapsed="false">
      <c r="A14" s="29"/>
      <c r="B14" s="44"/>
      <c r="C14" s="31"/>
      <c r="D14" s="32" t="s">
        <v>38</v>
      </c>
      <c r="E14" s="45" t="s">
        <v>39</v>
      </c>
      <c r="F14" s="34" t="n">
        <v>3000</v>
      </c>
      <c r="G14" s="35" t="n">
        <v>3500</v>
      </c>
      <c r="H14" s="35" t="n">
        <v>3500</v>
      </c>
      <c r="I14" s="35" t="n">
        <v>6000</v>
      </c>
      <c r="J14" s="36" t="n">
        <v>7124</v>
      </c>
      <c r="K14" s="35" t="n">
        <v>4000</v>
      </c>
      <c r="L14" s="35" t="n">
        <v>4000</v>
      </c>
      <c r="M14" s="35" t="n">
        <v>60</v>
      </c>
      <c r="N14" s="37" t="n">
        <v>590</v>
      </c>
      <c r="O14" s="38" t="n">
        <f aca="false">SUM(F14:N14)</f>
        <v>31774</v>
      </c>
      <c r="P14" s="39" t="n">
        <v>14.5</v>
      </c>
      <c r="Q14" s="40" t="n">
        <f aca="false">O14*P14</f>
        <v>460723</v>
      </c>
      <c r="R14" s="41"/>
      <c r="S14" s="42" t="str">
        <f aca="false">IF(R14&lt;&gt;"",R14*2/100,"")</f>
        <v/>
      </c>
      <c r="T14" s="43" t="str">
        <f aca="false">IF(R14&lt;&gt;"",R14*20/100,"")</f>
        <v/>
      </c>
    </row>
    <row r="15" customFormat="false" ht="31.5" hidden="false" customHeight="true" outlineLevel="0" collapsed="false">
      <c r="A15" s="29"/>
      <c r="B15" s="44"/>
      <c r="C15" s="31"/>
      <c r="D15" s="32" t="s">
        <v>40</v>
      </c>
      <c r="E15" s="45" t="s">
        <v>41</v>
      </c>
      <c r="F15" s="34" t="n">
        <v>3000</v>
      </c>
      <c r="G15" s="35" t="n">
        <v>1400</v>
      </c>
      <c r="H15" s="35" t="n">
        <v>500</v>
      </c>
      <c r="I15" s="35" t="n">
        <v>2400</v>
      </c>
      <c r="J15" s="36" t="n">
        <v>4700</v>
      </c>
      <c r="K15" s="35" t="n">
        <v>1500</v>
      </c>
      <c r="L15" s="35" t="n">
        <v>2500</v>
      </c>
      <c r="M15" s="35"/>
      <c r="N15" s="37" t="n">
        <v>640</v>
      </c>
      <c r="O15" s="38" t="n">
        <f aca="false">SUM(F15:N15)</f>
        <v>16640</v>
      </c>
      <c r="P15" s="39" t="n">
        <v>18</v>
      </c>
      <c r="Q15" s="40" t="n">
        <f aca="false">O15*P15</f>
        <v>299520</v>
      </c>
      <c r="R15" s="41"/>
      <c r="S15" s="42" t="str">
        <f aca="false">IF(R15&lt;&gt;"",R15*2/100,"")</f>
        <v/>
      </c>
      <c r="T15" s="43" t="str">
        <f aca="false">IF(R15&lt;&gt;"",R15*20/100,"")</f>
        <v/>
      </c>
    </row>
    <row r="16" customFormat="false" ht="36" hidden="false" customHeight="true" outlineLevel="0" collapsed="false">
      <c r="A16" s="29"/>
      <c r="B16" s="44"/>
      <c r="C16" s="31"/>
      <c r="D16" s="32" t="s">
        <v>42</v>
      </c>
      <c r="E16" s="45" t="s">
        <v>43</v>
      </c>
      <c r="F16" s="34"/>
      <c r="G16" s="35" t="n">
        <v>1400</v>
      </c>
      <c r="H16" s="35" t="n">
        <v>1200</v>
      </c>
      <c r="I16" s="35" t="n">
        <v>50</v>
      </c>
      <c r="J16" s="36" t="n">
        <v>3200</v>
      </c>
      <c r="K16" s="35" t="n">
        <v>2000</v>
      </c>
      <c r="L16" s="35"/>
      <c r="M16" s="35"/>
      <c r="N16" s="37" t="n">
        <v>350</v>
      </c>
      <c r="O16" s="38" t="n">
        <f aca="false">SUM(F16:N16)</f>
        <v>8200</v>
      </c>
      <c r="P16" s="39" t="n">
        <v>11</v>
      </c>
      <c r="Q16" s="40" t="n">
        <f aca="false">O16*P16</f>
        <v>90200</v>
      </c>
      <c r="R16" s="41"/>
      <c r="S16" s="42" t="str">
        <f aca="false">IF(R16&lt;&gt;"",R16*2/100,"")</f>
        <v/>
      </c>
      <c r="T16" s="43" t="str">
        <f aca="false">IF(R16&lt;&gt;"",R16*20/100,"")</f>
        <v/>
      </c>
    </row>
    <row r="17" customFormat="false" ht="126" hidden="false" customHeight="true" outlineLevel="0" collapsed="false">
      <c r="A17" s="29"/>
      <c r="B17" s="47"/>
      <c r="C17" s="31" t="n">
        <v>3</v>
      </c>
      <c r="D17" s="32"/>
      <c r="E17" s="33" t="s">
        <v>44</v>
      </c>
      <c r="F17" s="34"/>
      <c r="G17" s="35"/>
      <c r="H17" s="35"/>
      <c r="I17" s="35"/>
      <c r="J17" s="36"/>
      <c r="K17" s="35"/>
      <c r="L17" s="35"/>
      <c r="M17" s="35"/>
      <c r="N17" s="37"/>
      <c r="O17" s="38"/>
      <c r="P17" s="39"/>
      <c r="Q17" s="40"/>
      <c r="R17" s="41" t="n">
        <f aca="false">SUM(Q18:Q22)</f>
        <v>260857.71</v>
      </c>
      <c r="S17" s="42" t="n">
        <f aca="false">IF(R17&lt;&gt;"",R17*2/100,"")</f>
        <v>5217.1542</v>
      </c>
      <c r="T17" s="43" t="n">
        <f aca="false">IF(R17&lt;&gt;"",R17*20/100,"")</f>
        <v>52171.542</v>
      </c>
    </row>
    <row r="18" customFormat="false" ht="28.5" hidden="false" customHeight="true" outlineLevel="0" collapsed="false">
      <c r="A18" s="29"/>
      <c r="B18" s="47"/>
      <c r="C18" s="31"/>
      <c r="D18" s="32" t="s">
        <v>38</v>
      </c>
      <c r="E18" s="45" t="s">
        <v>45</v>
      </c>
      <c r="F18" s="34" t="n">
        <v>15000</v>
      </c>
      <c r="G18" s="35" t="n">
        <v>12000</v>
      </c>
      <c r="H18" s="35" t="n">
        <v>1000</v>
      </c>
      <c r="I18" s="35"/>
      <c r="J18" s="36" t="n">
        <v>32100</v>
      </c>
      <c r="K18" s="35" t="n">
        <v>6000</v>
      </c>
      <c r="L18" s="35" t="n">
        <v>7000</v>
      </c>
      <c r="M18" s="35"/>
      <c r="N18" s="37"/>
      <c r="O18" s="38" t="n">
        <f aca="false">SUM(F18:N18)</f>
        <v>73100</v>
      </c>
      <c r="P18" s="39" t="n">
        <v>1.1937</v>
      </c>
      <c r="Q18" s="40" t="n">
        <f aca="false">O18*P18</f>
        <v>87259.47</v>
      </c>
      <c r="R18" s="41"/>
      <c r="S18" s="42" t="str">
        <f aca="false">IF(R18&lt;&gt;"",R18*2/100,"")</f>
        <v/>
      </c>
      <c r="T18" s="43" t="str">
        <f aca="false">IF(R18&lt;&gt;"",R18*20/100,"")</f>
        <v/>
      </c>
    </row>
    <row r="19" customFormat="false" ht="27.75" hidden="false" customHeight="true" outlineLevel="0" collapsed="false">
      <c r="A19" s="48"/>
      <c r="B19" s="49"/>
      <c r="C19" s="31"/>
      <c r="D19" s="32" t="s">
        <v>40</v>
      </c>
      <c r="E19" s="45" t="s">
        <v>46</v>
      </c>
      <c r="F19" s="34" t="n">
        <v>15000</v>
      </c>
      <c r="G19" s="35" t="n">
        <v>1800</v>
      </c>
      <c r="H19" s="35" t="n">
        <v>800</v>
      </c>
      <c r="I19" s="35"/>
      <c r="J19" s="36" t="n">
        <v>7800</v>
      </c>
      <c r="K19" s="35" t="n">
        <v>1000</v>
      </c>
      <c r="L19" s="35" t="n">
        <v>7000</v>
      </c>
      <c r="M19" s="35"/>
      <c r="N19" s="37"/>
      <c r="O19" s="38" t="n">
        <f aca="false">SUM(F19:N19)</f>
        <v>33400</v>
      </c>
      <c r="P19" s="39" t="n">
        <v>2.0976</v>
      </c>
      <c r="Q19" s="40" t="n">
        <f aca="false">O19*P19</f>
        <v>70059.84</v>
      </c>
      <c r="R19" s="41"/>
      <c r="S19" s="42" t="str">
        <f aca="false">IF(R19&lt;&gt;"",R19*2/100,"")</f>
        <v/>
      </c>
      <c r="T19" s="43" t="str">
        <f aca="false">IF(R19&lt;&gt;"",R19*20/100,"")</f>
        <v/>
      </c>
    </row>
    <row r="20" customFormat="false" ht="24" hidden="false" customHeight="false" outlineLevel="0" collapsed="false">
      <c r="A20" s="29"/>
      <c r="B20" s="30"/>
      <c r="C20" s="31"/>
      <c r="D20" s="32" t="s">
        <v>42</v>
      </c>
      <c r="E20" s="45" t="s">
        <v>47</v>
      </c>
      <c r="F20" s="34" t="n">
        <v>6000</v>
      </c>
      <c r="G20" s="35" t="n">
        <v>1800</v>
      </c>
      <c r="H20" s="35" t="n">
        <v>350</v>
      </c>
      <c r="I20" s="35"/>
      <c r="J20" s="36" t="n">
        <v>19400</v>
      </c>
      <c r="K20" s="35" t="n">
        <v>1500</v>
      </c>
      <c r="L20" s="35" t="n">
        <v>5000</v>
      </c>
      <c r="M20" s="35"/>
      <c r="N20" s="37" t="n">
        <v>150</v>
      </c>
      <c r="O20" s="38" t="n">
        <f aca="false">SUM(F20:N20)</f>
        <v>34200</v>
      </c>
      <c r="P20" s="39" t="n">
        <v>1.0971</v>
      </c>
      <c r="Q20" s="40" t="n">
        <f aca="false">O20*P20</f>
        <v>37520.82</v>
      </c>
      <c r="R20" s="41"/>
      <c r="S20" s="42" t="str">
        <f aca="false">IF(R20&lt;&gt;"",R20*2/100,"")</f>
        <v/>
      </c>
      <c r="T20" s="43" t="str">
        <f aca="false">IF(R20&lt;&gt;"",R20*20/100,"")</f>
        <v/>
      </c>
    </row>
    <row r="21" customFormat="false" ht="33.75" hidden="false" customHeight="true" outlineLevel="0" collapsed="false">
      <c r="A21" s="29"/>
      <c r="B21" s="30"/>
      <c r="C21" s="31"/>
      <c r="D21" s="32" t="s">
        <v>48</v>
      </c>
      <c r="E21" s="45" t="s">
        <v>49</v>
      </c>
      <c r="F21" s="34"/>
      <c r="G21" s="35"/>
      <c r="H21" s="35" t="n">
        <v>150</v>
      </c>
      <c r="I21" s="35" t="n">
        <v>18000</v>
      </c>
      <c r="J21" s="36" t="n">
        <v>4400</v>
      </c>
      <c r="K21" s="35" t="n">
        <v>1200</v>
      </c>
      <c r="L21" s="35" t="n">
        <v>5000</v>
      </c>
      <c r="M21" s="35"/>
      <c r="N21" s="37" t="n">
        <v>75</v>
      </c>
      <c r="O21" s="38" t="n">
        <f aca="false">SUM(F21:N21)</f>
        <v>28825</v>
      </c>
      <c r="P21" s="46" t="n">
        <v>1.8</v>
      </c>
      <c r="Q21" s="40" t="n">
        <f aca="false">O21*P21</f>
        <v>51885</v>
      </c>
      <c r="R21" s="41"/>
      <c r="S21" s="42" t="str">
        <f aca="false">IF(R21&lt;&gt;"",R21*2/100,"")</f>
        <v/>
      </c>
      <c r="T21" s="43" t="str">
        <f aca="false">IF(R21&lt;&gt;"",R21*20/100,"")</f>
        <v/>
      </c>
    </row>
    <row r="22" customFormat="false" ht="27" hidden="false" customHeight="true" outlineLevel="0" collapsed="false">
      <c r="A22" s="29"/>
      <c r="B22" s="44"/>
      <c r="C22" s="31"/>
      <c r="D22" s="32" t="s">
        <v>50</v>
      </c>
      <c r="E22" s="45" t="s">
        <v>51</v>
      </c>
      <c r="F22" s="34"/>
      <c r="G22" s="35" t="n">
        <v>600</v>
      </c>
      <c r="H22" s="35" t="n">
        <v>300</v>
      </c>
      <c r="I22" s="35"/>
      <c r="J22" s="36" t="n">
        <v>1500</v>
      </c>
      <c r="K22" s="35" t="n">
        <v>300</v>
      </c>
      <c r="L22" s="35" t="n">
        <v>1500</v>
      </c>
      <c r="M22" s="35"/>
      <c r="N22" s="37"/>
      <c r="O22" s="38" t="n">
        <f aca="false">SUM(F22:N22)</f>
        <v>4200</v>
      </c>
      <c r="P22" s="39" t="n">
        <v>3.3649</v>
      </c>
      <c r="Q22" s="40" t="n">
        <f aca="false">O22*P22</f>
        <v>14132.58</v>
      </c>
      <c r="R22" s="41"/>
      <c r="S22" s="42" t="str">
        <f aca="false">IF(R22&lt;&gt;"",R22*2/100,"")</f>
        <v/>
      </c>
      <c r="T22" s="43" t="str">
        <f aca="false">IF(R22&lt;&gt;"",R22*20/100,"")</f>
        <v/>
      </c>
    </row>
    <row r="23" customFormat="false" ht="117.75" hidden="false" customHeight="true" outlineLevel="0" collapsed="false">
      <c r="A23" s="29"/>
      <c r="B23" s="30"/>
      <c r="C23" s="31" t="n">
        <v>4</v>
      </c>
      <c r="D23" s="32"/>
      <c r="E23" s="33" t="s">
        <v>52</v>
      </c>
      <c r="F23" s="34"/>
      <c r="G23" s="35"/>
      <c r="H23" s="35"/>
      <c r="I23" s="35"/>
      <c r="J23" s="36"/>
      <c r="K23" s="35"/>
      <c r="L23" s="35"/>
      <c r="M23" s="35"/>
      <c r="N23" s="37"/>
      <c r="O23" s="38"/>
      <c r="P23" s="39"/>
      <c r="Q23" s="40"/>
      <c r="R23" s="41" t="n">
        <f aca="false">SUM(Q24:Q26)</f>
        <v>490996.742</v>
      </c>
      <c r="S23" s="42" t="n">
        <f aca="false">IF(R23&lt;&gt;"",R23*2/100,"")</f>
        <v>9819.93484</v>
      </c>
      <c r="T23" s="43" t="n">
        <f aca="false">IF(R23&lt;&gt;"",R23*20/100,"")</f>
        <v>98199.3484</v>
      </c>
    </row>
    <row r="24" customFormat="false" ht="34.5" hidden="false" customHeight="true" outlineLevel="0" collapsed="false">
      <c r="A24" s="29"/>
      <c r="B24" s="30"/>
      <c r="C24" s="31"/>
      <c r="D24" s="32" t="s">
        <v>38</v>
      </c>
      <c r="E24" s="45" t="s">
        <v>53</v>
      </c>
      <c r="F24" s="34" t="n">
        <v>10000</v>
      </c>
      <c r="G24" s="35" t="n">
        <v>49000</v>
      </c>
      <c r="H24" s="35" t="n">
        <v>14000</v>
      </c>
      <c r="I24" s="35" t="n">
        <v>85000</v>
      </c>
      <c r="J24" s="36" t="n">
        <v>35200</v>
      </c>
      <c r="K24" s="35" t="n">
        <v>7000</v>
      </c>
      <c r="L24" s="35" t="n">
        <v>15000</v>
      </c>
      <c r="M24" s="35"/>
      <c r="N24" s="37"/>
      <c r="O24" s="38" t="n">
        <f aca="false">SUM(F24:N24)</f>
        <v>215200</v>
      </c>
      <c r="P24" s="39" t="n">
        <v>1.4</v>
      </c>
      <c r="Q24" s="40" t="n">
        <f aca="false">O24*P24</f>
        <v>301280</v>
      </c>
      <c r="R24" s="41"/>
      <c r="S24" s="42" t="str">
        <f aca="false">IF(R24&lt;&gt;"",R24*2/100,"")</f>
        <v/>
      </c>
      <c r="T24" s="43" t="str">
        <f aca="false">IF(R24&lt;&gt;"",R24*20/100,"")</f>
        <v/>
      </c>
    </row>
    <row r="25" customFormat="false" ht="15.75" hidden="false" customHeight="true" outlineLevel="0" collapsed="false">
      <c r="A25" s="29"/>
      <c r="B25" s="50"/>
      <c r="C25" s="31"/>
      <c r="D25" s="51" t="s">
        <v>40</v>
      </c>
      <c r="E25" s="45" t="s">
        <v>54</v>
      </c>
      <c r="F25" s="34" t="n">
        <v>3000</v>
      </c>
      <c r="G25" s="35" t="n">
        <v>16000</v>
      </c>
      <c r="H25" s="35" t="n">
        <v>1500</v>
      </c>
      <c r="I25" s="35"/>
      <c r="J25" s="36" t="n">
        <v>3690</v>
      </c>
      <c r="K25" s="35" t="n">
        <v>2500</v>
      </c>
      <c r="L25" s="35" t="n">
        <v>8000</v>
      </c>
      <c r="M25" s="35"/>
      <c r="N25" s="37"/>
      <c r="O25" s="38" t="n">
        <f aca="false">SUM(F25:N25)</f>
        <v>34690</v>
      </c>
      <c r="P25" s="39" t="n">
        <v>3.9123</v>
      </c>
      <c r="Q25" s="40" t="n">
        <f aca="false">O25*P25</f>
        <v>135717.687</v>
      </c>
      <c r="R25" s="41"/>
      <c r="S25" s="42" t="str">
        <f aca="false">IF(R25&lt;&gt;"",R25*2/100,"")</f>
        <v/>
      </c>
      <c r="T25" s="43" t="str">
        <f aca="false">IF(R25&lt;&gt;"",R25*20/100,"")</f>
        <v/>
      </c>
    </row>
    <row r="26" customFormat="false" ht="15.75" hidden="false" customHeight="true" outlineLevel="0" collapsed="false">
      <c r="A26" s="29"/>
      <c r="B26" s="50"/>
      <c r="C26" s="31"/>
      <c r="D26" s="51" t="s">
        <v>42</v>
      </c>
      <c r="E26" s="45" t="s">
        <v>55</v>
      </c>
      <c r="F26" s="34"/>
      <c r="G26" s="35" t="n">
        <v>6000</v>
      </c>
      <c r="H26" s="35" t="n">
        <v>200</v>
      </c>
      <c r="I26" s="35"/>
      <c r="J26" s="36"/>
      <c r="K26" s="35" t="n">
        <v>150</v>
      </c>
      <c r="L26" s="35" t="n">
        <v>3000</v>
      </c>
      <c r="M26" s="35"/>
      <c r="N26" s="37"/>
      <c r="O26" s="38" t="n">
        <f aca="false">SUM(F26:N26)</f>
        <v>9350</v>
      </c>
      <c r="P26" s="39" t="n">
        <v>5.7753</v>
      </c>
      <c r="Q26" s="40" t="n">
        <f aca="false">O26*P26</f>
        <v>53999.055</v>
      </c>
      <c r="R26" s="41"/>
      <c r="S26" s="42" t="str">
        <f aca="false">IF(R26&lt;&gt;"",R26*2/100,"")</f>
        <v/>
      </c>
      <c r="T26" s="43" t="str">
        <f aca="false">IF(R26&lt;&gt;"",R26*20/100,"")</f>
        <v/>
      </c>
    </row>
    <row r="27" customFormat="false" ht="45.75" hidden="false" customHeight="true" outlineLevel="0" collapsed="false">
      <c r="A27" s="29"/>
      <c r="B27" s="30"/>
      <c r="C27" s="31" t="n">
        <v>5</v>
      </c>
      <c r="D27" s="32"/>
      <c r="E27" s="33" t="s">
        <v>56</v>
      </c>
      <c r="F27" s="34"/>
      <c r="G27" s="35"/>
      <c r="H27" s="35"/>
      <c r="I27" s="35"/>
      <c r="J27" s="36"/>
      <c r="K27" s="35"/>
      <c r="L27" s="35"/>
      <c r="M27" s="35"/>
      <c r="N27" s="37"/>
      <c r="O27" s="38"/>
      <c r="P27" s="39"/>
      <c r="Q27" s="40"/>
      <c r="R27" s="41" t="n">
        <f aca="false">SUM(Q28:Q29)</f>
        <v>165058</v>
      </c>
      <c r="S27" s="42" t="n">
        <f aca="false">IF(R27&lt;&gt;"",R27*2/100,"")</f>
        <v>3301.16</v>
      </c>
      <c r="T27" s="43" t="n">
        <f aca="false">IF(R27&lt;&gt;"",R27*20/100,"")</f>
        <v>33011.6</v>
      </c>
    </row>
    <row r="28" customFormat="false" ht="36.75" hidden="false" customHeight="true" outlineLevel="0" collapsed="false">
      <c r="A28" s="29"/>
      <c r="B28" s="44"/>
      <c r="C28" s="31"/>
      <c r="D28" s="32" t="s">
        <v>38</v>
      </c>
      <c r="E28" s="45" t="s">
        <v>57</v>
      </c>
      <c r="F28" s="34" t="n">
        <v>17000</v>
      </c>
      <c r="G28" s="35" t="n">
        <v>600</v>
      </c>
      <c r="H28" s="35" t="n">
        <v>250</v>
      </c>
      <c r="I28" s="35"/>
      <c r="J28" s="36" t="n">
        <v>4000</v>
      </c>
      <c r="K28" s="35" t="n">
        <v>1800</v>
      </c>
      <c r="L28" s="35" t="n">
        <v>1500</v>
      </c>
      <c r="M28" s="35"/>
      <c r="N28" s="37"/>
      <c r="O28" s="38" t="n">
        <f aca="false">SUM(F28:N28)</f>
        <v>25150</v>
      </c>
      <c r="P28" s="39" t="n">
        <v>4.66</v>
      </c>
      <c r="Q28" s="40" t="n">
        <f aca="false">O28*P28</f>
        <v>117199</v>
      </c>
      <c r="R28" s="41"/>
      <c r="S28" s="42" t="str">
        <f aca="false">IF(R28&lt;&gt;"",R28*2/100,"")</f>
        <v/>
      </c>
      <c r="T28" s="43" t="str">
        <f aca="false">IF(R28&lt;&gt;"",R28*20/100,"")</f>
        <v/>
      </c>
    </row>
    <row r="29" customFormat="false" ht="35.25" hidden="false" customHeight="true" outlineLevel="0" collapsed="false">
      <c r="A29" s="29"/>
      <c r="B29" s="44"/>
      <c r="C29" s="31"/>
      <c r="D29" s="32" t="s">
        <v>40</v>
      </c>
      <c r="E29" s="45" t="s">
        <v>58</v>
      </c>
      <c r="F29" s="34" t="n">
        <v>3000</v>
      </c>
      <c r="G29" s="35" t="n">
        <v>600</v>
      </c>
      <c r="H29" s="35" t="n">
        <v>250</v>
      </c>
      <c r="I29" s="35"/>
      <c r="J29" s="36" t="n">
        <v>2100</v>
      </c>
      <c r="K29" s="35" t="n">
        <v>500</v>
      </c>
      <c r="L29" s="35" t="n">
        <v>1500</v>
      </c>
      <c r="M29" s="35"/>
      <c r="N29" s="37"/>
      <c r="O29" s="38" t="n">
        <f aca="false">SUM(F29:N29)</f>
        <v>7950</v>
      </c>
      <c r="P29" s="39" t="n">
        <v>6.02</v>
      </c>
      <c r="Q29" s="40" t="n">
        <f aca="false">O29*P29</f>
        <v>47859</v>
      </c>
      <c r="R29" s="41"/>
      <c r="S29" s="42" t="str">
        <f aca="false">IF(R29&lt;&gt;"",R29*2/100,"")</f>
        <v/>
      </c>
      <c r="T29" s="43" t="str">
        <f aca="false">IF(R29&lt;&gt;"",R29*20/100,"")</f>
        <v/>
      </c>
    </row>
    <row r="30" customFormat="false" ht="128.25" hidden="false" customHeight="true" outlineLevel="0" collapsed="false">
      <c r="A30" s="29"/>
      <c r="B30" s="30"/>
      <c r="C30" s="31" t="n">
        <v>6</v>
      </c>
      <c r="D30" s="32"/>
      <c r="E30" s="33" t="s">
        <v>59</v>
      </c>
      <c r="F30" s="34" t="n">
        <v>6000</v>
      </c>
      <c r="G30" s="35" t="n">
        <v>1500</v>
      </c>
      <c r="H30" s="35" t="n">
        <v>3000</v>
      </c>
      <c r="I30" s="35" t="n">
        <v>50</v>
      </c>
      <c r="J30" s="36" t="n">
        <v>2100</v>
      </c>
      <c r="K30" s="35" t="n">
        <v>1500</v>
      </c>
      <c r="L30" s="35" t="n">
        <v>13500</v>
      </c>
      <c r="M30" s="35"/>
      <c r="N30" s="37"/>
      <c r="O30" s="38" t="n">
        <f aca="false">SUM(F30:N30)</f>
        <v>27650</v>
      </c>
      <c r="P30" s="39" t="n">
        <v>7.418</v>
      </c>
      <c r="Q30" s="40" t="n">
        <f aca="false">O30*P30</f>
        <v>205107.7</v>
      </c>
      <c r="R30" s="41" t="n">
        <f aca="false">Q30</f>
        <v>205107.7</v>
      </c>
      <c r="S30" s="42" t="n">
        <f aca="false">IF(R30&lt;&gt;"",R30*2/100,"")</f>
        <v>4102.154</v>
      </c>
      <c r="T30" s="43" t="n">
        <f aca="false">IF(R30&lt;&gt;"",R30*20/100,"")</f>
        <v>41021.54</v>
      </c>
    </row>
    <row r="31" customFormat="false" ht="87" hidden="false" customHeight="true" outlineLevel="0" collapsed="false">
      <c r="A31" s="29"/>
      <c r="B31" s="30"/>
      <c r="C31" s="31" t="n">
        <v>7</v>
      </c>
      <c r="D31" s="32"/>
      <c r="E31" s="33" t="s">
        <v>60</v>
      </c>
      <c r="F31" s="34" t="n">
        <v>8500</v>
      </c>
      <c r="G31" s="35" t="n">
        <v>1500</v>
      </c>
      <c r="H31" s="35" t="n">
        <v>6000</v>
      </c>
      <c r="I31" s="35" t="n">
        <v>4000</v>
      </c>
      <c r="J31" s="36" t="n">
        <v>6130</v>
      </c>
      <c r="K31" s="35" t="n">
        <v>6500</v>
      </c>
      <c r="L31" s="35" t="n">
        <v>17000</v>
      </c>
      <c r="M31" s="35"/>
      <c r="N31" s="37" t="n">
        <v>150</v>
      </c>
      <c r="O31" s="38" t="n">
        <f aca="false">SUM(F31:N31)</f>
        <v>49780</v>
      </c>
      <c r="P31" s="39" t="n">
        <v>4.44</v>
      </c>
      <c r="Q31" s="40" t="n">
        <f aca="false">O31*P31</f>
        <v>221023.2</v>
      </c>
      <c r="R31" s="41" t="n">
        <f aca="false">Q31</f>
        <v>221023.2</v>
      </c>
      <c r="S31" s="42" t="n">
        <f aca="false">IF(R31&lt;&gt;"",R31*2/100,"")</f>
        <v>4420.464</v>
      </c>
      <c r="T31" s="43" t="n">
        <f aca="false">IF(R31&lt;&gt;"",R31*20/100,"")</f>
        <v>44204.64</v>
      </c>
    </row>
    <row r="32" customFormat="false" ht="65.25" hidden="false" customHeight="true" outlineLevel="0" collapsed="false">
      <c r="A32" s="29"/>
      <c r="B32" s="30"/>
      <c r="C32" s="31" t="n">
        <v>8</v>
      </c>
      <c r="D32" s="32"/>
      <c r="E32" s="33" t="s">
        <v>61</v>
      </c>
      <c r="F32" s="34"/>
      <c r="G32" s="35"/>
      <c r="H32" s="35"/>
      <c r="I32" s="35"/>
      <c r="J32" s="36"/>
      <c r="K32" s="35"/>
      <c r="L32" s="35"/>
      <c r="M32" s="35"/>
      <c r="N32" s="37"/>
      <c r="O32" s="38"/>
      <c r="P32" s="39"/>
      <c r="Q32" s="40"/>
      <c r="R32" s="41" t="n">
        <f aca="false">SUM(Q33:Q34)</f>
        <v>46687.28</v>
      </c>
      <c r="S32" s="42" t="n">
        <f aca="false">IF(R32&lt;&gt;"",R32*2/100,"")</f>
        <v>933.7456</v>
      </c>
      <c r="T32" s="43" t="n">
        <f aca="false">IF(R32&lt;&gt;"",R32*20/100,"")</f>
        <v>9337.456</v>
      </c>
    </row>
    <row r="33" customFormat="false" ht="16.5" hidden="false" customHeight="false" outlineLevel="0" collapsed="false">
      <c r="A33" s="29"/>
      <c r="B33" s="30"/>
      <c r="C33" s="31"/>
      <c r="D33" s="32" t="s">
        <v>38</v>
      </c>
      <c r="E33" s="45" t="s">
        <v>62</v>
      </c>
      <c r="F33" s="34" t="n">
        <v>500</v>
      </c>
      <c r="G33" s="35" t="n">
        <v>200</v>
      </c>
      <c r="H33" s="35" t="n">
        <v>300</v>
      </c>
      <c r="I33" s="35"/>
      <c r="J33" s="36" t="n">
        <v>11050</v>
      </c>
      <c r="K33" s="35" t="n">
        <v>600</v>
      </c>
      <c r="L33" s="35"/>
      <c r="M33" s="35"/>
      <c r="N33" s="37"/>
      <c r="O33" s="38" t="n">
        <f aca="false">SUM(F33:N33)</f>
        <v>12650</v>
      </c>
      <c r="P33" s="46" t="n">
        <v>1.34</v>
      </c>
      <c r="Q33" s="40" t="n">
        <f aca="false">O33*P33</f>
        <v>16951</v>
      </c>
      <c r="R33" s="41"/>
      <c r="S33" s="42" t="str">
        <f aca="false">IF(R33&lt;&gt;"",R33*2/100,"")</f>
        <v/>
      </c>
      <c r="T33" s="43" t="str">
        <f aca="false">IF(R33&lt;&gt;"",R33*20/100,"")</f>
        <v/>
      </c>
    </row>
    <row r="34" customFormat="false" ht="18.75" hidden="false" customHeight="true" outlineLevel="0" collapsed="false">
      <c r="A34" s="29"/>
      <c r="B34" s="30"/>
      <c r="C34" s="31"/>
      <c r="D34" s="32" t="s">
        <v>40</v>
      </c>
      <c r="E34" s="45" t="s">
        <v>63</v>
      </c>
      <c r="F34" s="34" t="n">
        <v>500</v>
      </c>
      <c r="G34" s="35"/>
      <c r="H34" s="35" t="n">
        <v>1600</v>
      </c>
      <c r="I34" s="35" t="n">
        <v>4100</v>
      </c>
      <c r="J34" s="36" t="n">
        <v>3980</v>
      </c>
      <c r="K34" s="35" t="n">
        <v>1200</v>
      </c>
      <c r="L34" s="35" t="n">
        <v>6000</v>
      </c>
      <c r="M34" s="35"/>
      <c r="N34" s="37" t="n">
        <v>30</v>
      </c>
      <c r="O34" s="38" t="n">
        <f aca="false">SUM(F34:N34)</f>
        <v>17410</v>
      </c>
      <c r="P34" s="39" t="n">
        <v>1.708</v>
      </c>
      <c r="Q34" s="40" t="n">
        <f aca="false">O34*P34</f>
        <v>29736.28</v>
      </c>
      <c r="R34" s="41"/>
      <c r="S34" s="42" t="str">
        <f aca="false">IF(R34&lt;&gt;"",R34*2/100,"")</f>
        <v/>
      </c>
      <c r="T34" s="43" t="str">
        <f aca="false">IF(R34&lt;&gt;"",R34*20/100,"")</f>
        <v/>
      </c>
    </row>
    <row r="35" customFormat="false" ht="105" hidden="false" customHeight="true" outlineLevel="0" collapsed="false">
      <c r="A35" s="29"/>
      <c r="B35" s="30"/>
      <c r="C35" s="31" t="n">
        <v>9</v>
      </c>
      <c r="D35" s="32"/>
      <c r="E35" s="33" t="s">
        <v>64</v>
      </c>
      <c r="F35" s="34"/>
      <c r="G35" s="35"/>
      <c r="H35" s="35"/>
      <c r="I35" s="35"/>
      <c r="J35" s="36"/>
      <c r="K35" s="35"/>
      <c r="L35" s="35"/>
      <c r="M35" s="35"/>
      <c r="N35" s="37"/>
      <c r="O35" s="38"/>
      <c r="P35" s="39"/>
      <c r="Q35" s="40"/>
      <c r="R35" s="41" t="n">
        <f aca="false">Q36</f>
        <v>163237.36</v>
      </c>
      <c r="S35" s="42" t="n">
        <f aca="false">IF(R35&lt;&gt;"",R35*2/100,"")</f>
        <v>3264.7472</v>
      </c>
      <c r="T35" s="43" t="n">
        <f aca="false">IF(R35&lt;&gt;"",R35*20/100,"")</f>
        <v>32647.472</v>
      </c>
    </row>
    <row r="36" customFormat="false" ht="20.25" hidden="false" customHeight="true" outlineLevel="0" collapsed="false">
      <c r="A36" s="29"/>
      <c r="B36" s="30"/>
      <c r="C36" s="31"/>
      <c r="D36" s="32"/>
      <c r="E36" s="45" t="s">
        <v>65</v>
      </c>
      <c r="F36" s="34" t="n">
        <v>12000</v>
      </c>
      <c r="G36" s="35" t="n">
        <v>30000</v>
      </c>
      <c r="H36" s="35" t="n">
        <v>23000</v>
      </c>
      <c r="I36" s="35" t="n">
        <v>34000</v>
      </c>
      <c r="J36" s="36" t="n">
        <v>35000</v>
      </c>
      <c r="K36" s="35" t="n">
        <v>15000</v>
      </c>
      <c r="L36" s="35" t="n">
        <v>15000</v>
      </c>
      <c r="M36" s="35" t="n">
        <v>800</v>
      </c>
      <c r="N36" s="37" t="n">
        <v>420</v>
      </c>
      <c r="O36" s="38" t="n">
        <f aca="false">SUM(F36:N36)</f>
        <v>165220</v>
      </c>
      <c r="P36" s="39" t="n">
        <v>0.988</v>
      </c>
      <c r="Q36" s="40" t="n">
        <f aca="false">O36*P36</f>
        <v>163237.36</v>
      </c>
      <c r="R36" s="41"/>
      <c r="S36" s="42" t="str">
        <f aca="false">IF(R36&lt;&gt;"",R36*2/100,"")</f>
        <v/>
      </c>
      <c r="T36" s="43" t="str">
        <f aca="false">IF(R36&lt;&gt;"",R36*20/100,"")</f>
        <v/>
      </c>
    </row>
    <row r="37" customFormat="false" ht="87" hidden="false" customHeight="true" outlineLevel="0" collapsed="false">
      <c r="A37" s="29"/>
      <c r="B37" s="30"/>
      <c r="C37" s="31" t="n">
        <v>10</v>
      </c>
      <c r="D37" s="32"/>
      <c r="E37" s="33" t="s">
        <v>66</v>
      </c>
      <c r="F37" s="34" t="n">
        <v>12000</v>
      </c>
      <c r="G37" s="35" t="n">
        <v>15000</v>
      </c>
      <c r="H37" s="35" t="n">
        <v>11500</v>
      </c>
      <c r="I37" s="35" t="n">
        <v>20000</v>
      </c>
      <c r="J37" s="36" t="n">
        <v>13700</v>
      </c>
      <c r="K37" s="35" t="n">
        <v>9000</v>
      </c>
      <c r="L37" s="35" t="n">
        <v>5000</v>
      </c>
      <c r="M37" s="35" t="n">
        <v>100</v>
      </c>
      <c r="N37" s="37" t="n">
        <v>120</v>
      </c>
      <c r="O37" s="38" t="n">
        <f aca="false">SUM(F37:N37)</f>
        <v>86420</v>
      </c>
      <c r="P37" s="39" t="n">
        <v>0.84</v>
      </c>
      <c r="Q37" s="40" t="n">
        <f aca="false">O37*P37</f>
        <v>72592.8</v>
      </c>
      <c r="R37" s="41" t="n">
        <f aca="false">Q37</f>
        <v>72592.8</v>
      </c>
      <c r="S37" s="42" t="n">
        <f aca="false">IF(R37&lt;&gt;"",R37*2/100,"")</f>
        <v>1451.856</v>
      </c>
      <c r="T37" s="43" t="n">
        <f aca="false">IF(R37&lt;&gt;"",R37*20/100,"")</f>
        <v>14518.56</v>
      </c>
    </row>
    <row r="38" customFormat="false" ht="51" hidden="false" customHeight="true" outlineLevel="0" collapsed="false">
      <c r="A38" s="29"/>
      <c r="B38" s="50"/>
      <c r="C38" s="31" t="n">
        <v>11</v>
      </c>
      <c r="D38" s="32"/>
      <c r="E38" s="45" t="s">
        <v>67</v>
      </c>
      <c r="F38" s="52" t="n">
        <v>6000</v>
      </c>
      <c r="G38" s="53" t="n">
        <v>5000</v>
      </c>
      <c r="H38" s="53" t="n">
        <v>150</v>
      </c>
      <c r="I38" s="53"/>
      <c r="J38" s="36" t="n">
        <v>300</v>
      </c>
      <c r="K38" s="53"/>
      <c r="L38" s="53" t="n">
        <v>2000</v>
      </c>
      <c r="M38" s="53"/>
      <c r="N38" s="37"/>
      <c r="O38" s="38" t="n">
        <f aca="false">SUM(F38:N38)</f>
        <v>13450</v>
      </c>
      <c r="P38" s="39" t="n">
        <v>6.31</v>
      </c>
      <c r="Q38" s="40" t="n">
        <f aca="false">O38*P38</f>
        <v>84869.5</v>
      </c>
      <c r="R38" s="41" t="n">
        <f aca="false">Q38</f>
        <v>84869.5</v>
      </c>
      <c r="S38" s="42" t="n">
        <f aca="false">IF(R38&lt;&gt;"",R38*2/100,"")</f>
        <v>1697.39</v>
      </c>
      <c r="T38" s="43" t="n">
        <f aca="false">IF(R38&lt;&gt;"",R38*20/100,"")</f>
        <v>16973.9</v>
      </c>
    </row>
    <row r="39" customFormat="false" ht="95.25" hidden="false" customHeight="true" outlineLevel="0" collapsed="false">
      <c r="A39" s="29"/>
      <c r="B39" s="30"/>
      <c r="C39" s="31" t="n">
        <v>12</v>
      </c>
      <c r="D39" s="32"/>
      <c r="E39" s="33" t="s">
        <v>68</v>
      </c>
      <c r="F39" s="34"/>
      <c r="G39" s="35"/>
      <c r="H39" s="35"/>
      <c r="I39" s="35"/>
      <c r="J39" s="36"/>
      <c r="K39" s="35"/>
      <c r="L39" s="35"/>
      <c r="M39" s="35"/>
      <c r="N39" s="37"/>
      <c r="O39" s="38"/>
      <c r="P39" s="39"/>
      <c r="Q39" s="40"/>
      <c r="R39" s="41" t="n">
        <f aca="false">SUM(Q40:Q41)</f>
        <v>10048.64</v>
      </c>
      <c r="S39" s="42" t="n">
        <f aca="false">IF(R39&lt;&gt;"",R39*2/100,"")</f>
        <v>200.9728</v>
      </c>
      <c r="T39" s="43" t="n">
        <f aca="false">IF(R39&lt;&gt;"",R39*20/100,"")</f>
        <v>2009.728</v>
      </c>
    </row>
    <row r="40" customFormat="false" ht="16.5" hidden="false" customHeight="false" outlineLevel="0" collapsed="false">
      <c r="A40" s="29"/>
      <c r="B40" s="44"/>
      <c r="C40" s="31"/>
      <c r="D40" s="32" t="s">
        <v>38</v>
      </c>
      <c r="E40" s="45" t="s">
        <v>69</v>
      </c>
      <c r="F40" s="34" t="n">
        <v>1600</v>
      </c>
      <c r="G40" s="35" t="n">
        <v>100</v>
      </c>
      <c r="H40" s="35" t="n">
        <v>1600</v>
      </c>
      <c r="I40" s="35"/>
      <c r="J40" s="36" t="n">
        <v>400</v>
      </c>
      <c r="K40" s="35" t="n">
        <v>240</v>
      </c>
      <c r="L40" s="35" t="n">
        <v>1000</v>
      </c>
      <c r="M40" s="35"/>
      <c r="N40" s="37" t="n">
        <v>75</v>
      </c>
      <c r="O40" s="38" t="n">
        <f aca="false">SUM(F40:N40)</f>
        <v>5015</v>
      </c>
      <c r="P40" s="46" t="n">
        <v>0.896</v>
      </c>
      <c r="Q40" s="40" t="n">
        <f aca="false">O40*P40</f>
        <v>4493.44</v>
      </c>
      <c r="R40" s="41"/>
      <c r="S40" s="42" t="str">
        <f aca="false">IF(R40&lt;&gt;"",R40*2/100,"")</f>
        <v/>
      </c>
      <c r="T40" s="43" t="str">
        <f aca="false">IF(R40&lt;&gt;"",R40*20/100,"")</f>
        <v/>
      </c>
    </row>
    <row r="41" customFormat="false" ht="16.5" hidden="false" customHeight="false" outlineLevel="0" collapsed="false">
      <c r="A41" s="29"/>
      <c r="B41" s="44"/>
      <c r="C41" s="31"/>
      <c r="D41" s="32" t="s">
        <v>40</v>
      </c>
      <c r="E41" s="45" t="s">
        <v>70</v>
      </c>
      <c r="F41" s="34"/>
      <c r="G41" s="35"/>
      <c r="H41" s="35" t="n">
        <v>1000</v>
      </c>
      <c r="I41" s="35"/>
      <c r="J41" s="36" t="n">
        <v>50</v>
      </c>
      <c r="K41" s="35" t="n">
        <v>120</v>
      </c>
      <c r="L41" s="35" t="n">
        <v>1000</v>
      </c>
      <c r="M41" s="35"/>
      <c r="N41" s="37"/>
      <c r="O41" s="38" t="n">
        <f aca="false">SUM(F41:N41)</f>
        <v>2170</v>
      </c>
      <c r="P41" s="39" t="n">
        <v>2.56</v>
      </c>
      <c r="Q41" s="40" t="n">
        <f aca="false">O41*P41</f>
        <v>5555.2</v>
      </c>
      <c r="R41" s="41"/>
      <c r="S41" s="42" t="str">
        <f aca="false">IF(R41&lt;&gt;"",R41*2/100,"")</f>
        <v/>
      </c>
      <c r="T41" s="43" t="str">
        <f aca="false">IF(R41&lt;&gt;"",R41*20/100,"")</f>
        <v/>
      </c>
    </row>
    <row r="42" customFormat="false" ht="61.5" hidden="false" customHeight="true" outlineLevel="0" collapsed="false">
      <c r="A42" s="29"/>
      <c r="B42" s="30"/>
      <c r="C42" s="31" t="n">
        <v>13</v>
      </c>
      <c r="D42" s="32"/>
      <c r="E42" s="33" t="s">
        <v>71</v>
      </c>
      <c r="F42" s="34"/>
      <c r="G42" s="35"/>
      <c r="H42" s="35"/>
      <c r="I42" s="35"/>
      <c r="J42" s="36"/>
      <c r="K42" s="35"/>
      <c r="L42" s="35"/>
      <c r="M42" s="35"/>
      <c r="N42" s="37"/>
      <c r="O42" s="38"/>
      <c r="P42" s="39"/>
      <c r="Q42" s="40"/>
      <c r="R42" s="41" t="n">
        <f aca="false">SUM(Q43:Q44)</f>
        <v>183455.5</v>
      </c>
      <c r="S42" s="42" t="n">
        <f aca="false">IF(R42&lt;&gt;"",R42*2/100,"")</f>
        <v>3669.11</v>
      </c>
      <c r="T42" s="43" t="n">
        <f aca="false">IF(R42&lt;&gt;"",R42*20/100,"")</f>
        <v>36691.1</v>
      </c>
    </row>
    <row r="43" customFormat="false" ht="16.5" hidden="false" customHeight="true" outlineLevel="0" collapsed="false">
      <c r="A43" s="29"/>
      <c r="B43" s="44"/>
      <c r="C43" s="31"/>
      <c r="D43" s="32" t="s">
        <v>38</v>
      </c>
      <c r="E43" s="45" t="s">
        <v>72</v>
      </c>
      <c r="F43" s="34" t="n">
        <v>13000</v>
      </c>
      <c r="G43" s="35"/>
      <c r="H43" s="35" t="n">
        <v>1050</v>
      </c>
      <c r="I43" s="35" t="n">
        <v>1000</v>
      </c>
      <c r="J43" s="36" t="n">
        <v>3600</v>
      </c>
      <c r="K43" s="35" t="n">
        <v>2500</v>
      </c>
      <c r="L43" s="35" t="n">
        <v>4000</v>
      </c>
      <c r="M43" s="35"/>
      <c r="N43" s="37" t="n">
        <v>30</v>
      </c>
      <c r="O43" s="38" t="n">
        <f aca="false">SUM(F43:N43)</f>
        <v>25180</v>
      </c>
      <c r="P43" s="39" t="n">
        <v>4.5</v>
      </c>
      <c r="Q43" s="40" t="n">
        <f aca="false">O43*P43</f>
        <v>113310</v>
      </c>
      <c r="R43" s="41"/>
      <c r="S43" s="42" t="str">
        <f aca="false">IF(R43&lt;&gt;"",R43*2/100,"")</f>
        <v/>
      </c>
      <c r="T43" s="43" t="str">
        <f aca="false">IF(R43&lt;&gt;"",R43*20/100,"")</f>
        <v/>
      </c>
    </row>
    <row r="44" customFormat="false" ht="16.5" hidden="false" customHeight="true" outlineLevel="0" collapsed="false">
      <c r="A44" s="29"/>
      <c r="B44" s="44"/>
      <c r="C44" s="31"/>
      <c r="D44" s="32" t="s">
        <v>40</v>
      </c>
      <c r="E44" s="45" t="s">
        <v>73</v>
      </c>
      <c r="F44" s="34" t="n">
        <v>6000</v>
      </c>
      <c r="G44" s="35" t="n">
        <v>150</v>
      </c>
      <c r="H44" s="35" t="n">
        <v>550</v>
      </c>
      <c r="I44" s="35"/>
      <c r="J44" s="36" t="n">
        <v>1200</v>
      </c>
      <c r="K44" s="35" t="n">
        <v>1200</v>
      </c>
      <c r="L44" s="35" t="n">
        <v>1500</v>
      </c>
      <c r="M44" s="35"/>
      <c r="N44" s="37"/>
      <c r="O44" s="38" t="n">
        <f aca="false">SUM(F44:N44)</f>
        <v>10600</v>
      </c>
      <c r="P44" s="39" t="n">
        <v>6.6175</v>
      </c>
      <c r="Q44" s="40" t="n">
        <f aca="false">O44*P44</f>
        <v>70145.5</v>
      </c>
      <c r="R44" s="41"/>
      <c r="S44" s="42" t="str">
        <f aca="false">IF(R44&lt;&gt;"",R44*2/100,"")</f>
        <v/>
      </c>
      <c r="T44" s="43" t="str">
        <f aca="false">IF(R44&lt;&gt;"",R44*20/100,"")</f>
        <v/>
      </c>
    </row>
    <row r="45" customFormat="false" ht="39.75" hidden="false" customHeight="true" outlineLevel="0" collapsed="false">
      <c r="A45" s="29"/>
      <c r="B45" s="50"/>
      <c r="C45" s="31" t="n">
        <v>14</v>
      </c>
      <c r="D45" s="32"/>
      <c r="E45" s="45" t="s">
        <v>74</v>
      </c>
      <c r="F45" s="34"/>
      <c r="G45" s="35"/>
      <c r="H45" s="35"/>
      <c r="I45" s="35"/>
      <c r="J45" s="36"/>
      <c r="K45" s="35"/>
      <c r="L45" s="35"/>
      <c r="M45" s="35"/>
      <c r="N45" s="37"/>
      <c r="O45" s="38"/>
      <c r="P45" s="39"/>
      <c r="Q45" s="40"/>
      <c r="R45" s="41" t="n">
        <f aca="false">SUM(Q46:Q47)</f>
        <v>40934.4</v>
      </c>
      <c r="S45" s="42" t="n">
        <f aca="false">IF(R45&lt;&gt;"",R45*2/100,"")</f>
        <v>818.688</v>
      </c>
      <c r="T45" s="43" t="n">
        <f aca="false">IF(R45&lt;&gt;"",R45*20/100,"")</f>
        <v>8186.88</v>
      </c>
    </row>
    <row r="46" customFormat="false" ht="17.25" hidden="false" customHeight="true" outlineLevel="0" collapsed="false">
      <c r="A46" s="29"/>
      <c r="B46" s="50"/>
      <c r="C46" s="31"/>
      <c r="D46" s="32" t="s">
        <v>38</v>
      </c>
      <c r="E46" s="45" t="s">
        <v>75</v>
      </c>
      <c r="F46" s="34" t="n">
        <v>4000</v>
      </c>
      <c r="G46" s="35"/>
      <c r="H46" s="35" t="n">
        <v>250</v>
      </c>
      <c r="I46" s="35"/>
      <c r="J46" s="36" t="n">
        <v>1125</v>
      </c>
      <c r="K46" s="35" t="n">
        <v>700</v>
      </c>
      <c r="L46" s="35" t="n">
        <v>750</v>
      </c>
      <c r="M46" s="35"/>
      <c r="N46" s="37" t="n">
        <v>15</v>
      </c>
      <c r="O46" s="38" t="n">
        <f aca="false">SUM(F46:N46)</f>
        <v>6840</v>
      </c>
      <c r="P46" s="39" t="n">
        <v>3.36</v>
      </c>
      <c r="Q46" s="40" t="n">
        <f aca="false">O46*P46</f>
        <v>22982.4</v>
      </c>
      <c r="R46" s="41"/>
      <c r="S46" s="42" t="str">
        <f aca="false">IF(R46&lt;&gt;"",R46*2/100,"")</f>
        <v/>
      </c>
      <c r="T46" s="43" t="str">
        <f aca="false">IF(R46&lt;&gt;"",R46*20/100,"")</f>
        <v/>
      </c>
    </row>
    <row r="47" customFormat="false" ht="17.25" hidden="false" customHeight="true" outlineLevel="0" collapsed="false">
      <c r="A47" s="29"/>
      <c r="B47" s="50"/>
      <c r="C47" s="31"/>
      <c r="D47" s="32" t="s">
        <v>40</v>
      </c>
      <c r="E47" s="45" t="s">
        <v>76</v>
      </c>
      <c r="F47" s="34" t="n">
        <v>2000</v>
      </c>
      <c r="G47" s="35"/>
      <c r="H47" s="35" t="n">
        <v>250</v>
      </c>
      <c r="I47" s="35"/>
      <c r="J47" s="36" t="n">
        <v>50</v>
      </c>
      <c r="K47" s="35" t="n">
        <v>200</v>
      </c>
      <c r="L47" s="35" t="n">
        <v>250</v>
      </c>
      <c r="M47" s="35"/>
      <c r="N47" s="37"/>
      <c r="O47" s="38" t="n">
        <f aca="false">SUM(F47:N47)</f>
        <v>2750</v>
      </c>
      <c r="P47" s="39" t="n">
        <v>6.528</v>
      </c>
      <c r="Q47" s="40" t="n">
        <f aca="false">O47*P47</f>
        <v>17952</v>
      </c>
      <c r="R47" s="41"/>
      <c r="S47" s="42" t="str">
        <f aca="false">IF(R47&lt;&gt;"",R47*2/100,"")</f>
        <v/>
      </c>
      <c r="T47" s="43" t="str">
        <f aca="false">IF(R47&lt;&gt;"",R47*20/100,"")</f>
        <v/>
      </c>
    </row>
    <row r="48" customFormat="false" ht="66.75" hidden="false" customHeight="true" outlineLevel="0" collapsed="false">
      <c r="A48" s="29"/>
      <c r="B48" s="30"/>
      <c r="C48" s="31" t="n">
        <v>15</v>
      </c>
      <c r="D48" s="32"/>
      <c r="E48" s="33" t="s">
        <v>77</v>
      </c>
      <c r="F48" s="34"/>
      <c r="G48" s="35"/>
      <c r="H48" s="35"/>
      <c r="I48" s="35"/>
      <c r="J48" s="36"/>
      <c r="K48" s="35"/>
      <c r="L48" s="35"/>
      <c r="M48" s="35"/>
      <c r="N48" s="37"/>
      <c r="O48" s="38"/>
      <c r="P48" s="39"/>
      <c r="Q48" s="40"/>
      <c r="R48" s="41" t="n">
        <f aca="false">SUM(Q49:Q53)</f>
        <v>977010</v>
      </c>
      <c r="S48" s="42" t="n">
        <f aca="false">IF(R48&lt;&gt;"",R48*2/100,"")</f>
        <v>19540.2</v>
      </c>
      <c r="T48" s="43" t="n">
        <f aca="false">IF(R48&lt;&gt;"",R48*20/100,"")</f>
        <v>195402</v>
      </c>
    </row>
    <row r="49" customFormat="false" ht="16.5" hidden="false" customHeight="false" outlineLevel="0" collapsed="false">
      <c r="A49" s="29"/>
      <c r="B49" s="44"/>
      <c r="C49" s="31"/>
      <c r="D49" s="32" t="s">
        <v>38</v>
      </c>
      <c r="E49" s="45" t="s">
        <v>78</v>
      </c>
      <c r="F49" s="34" t="n">
        <v>9000</v>
      </c>
      <c r="G49" s="35" t="n">
        <v>12000</v>
      </c>
      <c r="H49" s="35" t="n">
        <v>1050</v>
      </c>
      <c r="I49" s="35" t="n">
        <v>100</v>
      </c>
      <c r="J49" s="36" t="n">
        <v>2200</v>
      </c>
      <c r="K49" s="35" t="n">
        <v>4000</v>
      </c>
      <c r="L49" s="35" t="n">
        <v>400</v>
      </c>
      <c r="M49" s="35" t="n">
        <v>20</v>
      </c>
      <c r="N49" s="37" t="n">
        <v>120</v>
      </c>
      <c r="O49" s="38" t="n">
        <f aca="false">SUM(F49:N49)</f>
        <v>28890</v>
      </c>
      <c r="P49" s="39" t="n">
        <v>2</v>
      </c>
      <c r="Q49" s="40" t="n">
        <f aca="false">O49*P49</f>
        <v>57780</v>
      </c>
      <c r="R49" s="41"/>
      <c r="S49" s="42" t="str">
        <f aca="false">IF(R49&lt;&gt;"",R49*2/100,"")</f>
        <v/>
      </c>
      <c r="T49" s="43" t="str">
        <f aca="false">IF(R49&lt;&gt;"",R49*20/100,"")</f>
        <v/>
      </c>
    </row>
    <row r="50" customFormat="false" ht="16.5" hidden="false" customHeight="false" outlineLevel="0" collapsed="false">
      <c r="A50" s="29"/>
      <c r="B50" s="44"/>
      <c r="C50" s="31"/>
      <c r="D50" s="32" t="s">
        <v>40</v>
      </c>
      <c r="E50" s="45" t="s">
        <v>79</v>
      </c>
      <c r="F50" s="34" t="n">
        <v>20000</v>
      </c>
      <c r="G50" s="35" t="n">
        <v>35000</v>
      </c>
      <c r="H50" s="35" t="n">
        <v>16000</v>
      </c>
      <c r="I50" s="35" t="n">
        <v>45000</v>
      </c>
      <c r="J50" s="36" t="n">
        <v>30400</v>
      </c>
      <c r="K50" s="35" t="n">
        <v>4500</v>
      </c>
      <c r="L50" s="35" t="n">
        <v>1100</v>
      </c>
      <c r="M50" s="35" t="n">
        <v>30</v>
      </c>
      <c r="N50" s="37" t="n">
        <v>2000</v>
      </c>
      <c r="O50" s="38" t="n">
        <f aca="false">SUM(F50:N50)</f>
        <v>154030</v>
      </c>
      <c r="P50" s="39" t="n">
        <v>5</v>
      </c>
      <c r="Q50" s="40" t="n">
        <f aca="false">O50*P50</f>
        <v>770150</v>
      </c>
      <c r="R50" s="41"/>
      <c r="S50" s="42" t="str">
        <f aca="false">IF(R50&lt;&gt;"",R50*2/100,"")</f>
        <v/>
      </c>
      <c r="T50" s="43" t="str">
        <f aca="false">IF(R50&lt;&gt;"",R50*20/100,"")</f>
        <v/>
      </c>
    </row>
    <row r="51" customFormat="false" ht="39" hidden="false" customHeight="true" outlineLevel="0" collapsed="false">
      <c r="A51" s="29"/>
      <c r="B51" s="44"/>
      <c r="C51" s="31"/>
      <c r="D51" s="32" t="s">
        <v>42</v>
      </c>
      <c r="E51" s="45" t="s">
        <v>80</v>
      </c>
      <c r="F51" s="34" t="n">
        <v>2800</v>
      </c>
      <c r="G51" s="35" t="n">
        <v>300</v>
      </c>
      <c r="H51" s="35" t="n">
        <v>800</v>
      </c>
      <c r="I51" s="35" t="n">
        <v>200</v>
      </c>
      <c r="J51" s="36" t="n">
        <v>900</v>
      </c>
      <c r="K51" s="35" t="n">
        <v>1500</v>
      </c>
      <c r="L51" s="35" t="n">
        <v>500</v>
      </c>
      <c r="M51" s="35"/>
      <c r="N51" s="37" t="n">
        <v>510</v>
      </c>
      <c r="O51" s="38" t="n">
        <f aca="false">SUM(F51:N51)</f>
        <v>7510</v>
      </c>
      <c r="P51" s="39" t="n">
        <v>8</v>
      </c>
      <c r="Q51" s="40" t="n">
        <f aca="false">O51*P51</f>
        <v>60080</v>
      </c>
      <c r="R51" s="41"/>
      <c r="S51" s="42" t="str">
        <f aca="false">IF(R51&lt;&gt;"",R51*2/100,"")</f>
        <v/>
      </c>
      <c r="T51" s="43" t="str">
        <f aca="false">IF(R51&lt;&gt;"",R51*20/100,"")</f>
        <v/>
      </c>
    </row>
    <row r="52" customFormat="false" ht="68.25" hidden="false" customHeight="true" outlineLevel="0" collapsed="false">
      <c r="A52" s="29"/>
      <c r="B52" s="44"/>
      <c r="C52" s="31"/>
      <c r="D52" s="32" t="s">
        <v>48</v>
      </c>
      <c r="E52" s="45" t="s">
        <v>81</v>
      </c>
      <c r="F52" s="34" t="n">
        <v>2000</v>
      </c>
      <c r="G52" s="35" t="n">
        <v>2500</v>
      </c>
      <c r="H52" s="35" t="n">
        <v>150</v>
      </c>
      <c r="I52" s="35" t="n">
        <v>1500</v>
      </c>
      <c r="J52" s="36" t="n">
        <v>900</v>
      </c>
      <c r="K52" s="35" t="n">
        <v>900</v>
      </c>
      <c r="L52" s="35" t="n">
        <v>300</v>
      </c>
      <c r="M52" s="35"/>
      <c r="N52" s="37"/>
      <c r="O52" s="38" t="n">
        <f aca="false">SUM(F52:N52)</f>
        <v>8250</v>
      </c>
      <c r="P52" s="39" t="n">
        <v>10</v>
      </c>
      <c r="Q52" s="40" t="n">
        <f aca="false">O52*P52</f>
        <v>82500</v>
      </c>
      <c r="R52" s="41"/>
      <c r="S52" s="42" t="str">
        <f aca="false">IF(R52&lt;&gt;"",R52*2/100,"")</f>
        <v/>
      </c>
      <c r="T52" s="43" t="str">
        <f aca="false">IF(R52&lt;&gt;"",R52*20/100,"")</f>
        <v/>
      </c>
    </row>
    <row r="53" customFormat="false" ht="16.5" hidden="false" customHeight="false" outlineLevel="0" collapsed="false">
      <c r="A53" s="29"/>
      <c r="B53" s="44"/>
      <c r="C53" s="31"/>
      <c r="D53" s="32" t="s">
        <v>50</v>
      </c>
      <c r="E53" s="45" t="s">
        <v>82</v>
      </c>
      <c r="F53" s="34"/>
      <c r="G53" s="35"/>
      <c r="H53" s="35"/>
      <c r="I53" s="35"/>
      <c r="J53" s="36"/>
      <c r="K53" s="35" t="n">
        <v>150</v>
      </c>
      <c r="L53" s="35" t="n">
        <v>100</v>
      </c>
      <c r="M53" s="35"/>
      <c r="N53" s="37"/>
      <c r="O53" s="38" t="n">
        <f aca="false">SUM(F53:N53)</f>
        <v>250</v>
      </c>
      <c r="P53" s="39" t="n">
        <v>26</v>
      </c>
      <c r="Q53" s="40" t="n">
        <f aca="false">O53*P53</f>
        <v>6500</v>
      </c>
      <c r="R53" s="41"/>
      <c r="S53" s="42" t="str">
        <f aca="false">IF(R53&lt;&gt;"",R53*2/100,"")</f>
        <v/>
      </c>
      <c r="T53" s="43" t="str">
        <f aca="false">IF(R53&lt;&gt;"",R53*20/100,"")</f>
        <v/>
      </c>
    </row>
    <row r="54" customFormat="false" ht="66.75" hidden="false" customHeight="true" outlineLevel="0" collapsed="false">
      <c r="A54" s="29"/>
      <c r="B54" s="50"/>
      <c r="C54" s="31" t="n">
        <v>16</v>
      </c>
      <c r="D54" s="32"/>
      <c r="E54" s="54" t="s">
        <v>83</v>
      </c>
      <c r="F54" s="52"/>
      <c r="G54" s="53"/>
      <c r="H54" s="53"/>
      <c r="I54" s="53"/>
      <c r="J54" s="36"/>
      <c r="K54" s="53"/>
      <c r="L54" s="53"/>
      <c r="M54" s="53"/>
      <c r="N54" s="37"/>
      <c r="O54" s="38"/>
      <c r="P54" s="39"/>
      <c r="Q54" s="40"/>
      <c r="R54" s="41" t="n">
        <f aca="false">SUM(Q55:Q62)</f>
        <v>110422.7</v>
      </c>
      <c r="S54" s="42" t="n">
        <f aca="false">IF(R54&lt;&gt;"",R54*2/100,"")</f>
        <v>2208.454</v>
      </c>
      <c r="T54" s="43" t="n">
        <f aca="false">IF(R54&lt;&gt;"",R54*20/100,"")</f>
        <v>22084.54</v>
      </c>
    </row>
    <row r="55" customFormat="false" ht="16.5" hidden="false" customHeight="true" outlineLevel="0" collapsed="false">
      <c r="A55" s="29"/>
      <c r="B55" s="50"/>
      <c r="C55" s="31"/>
      <c r="D55" s="32" t="s">
        <v>38</v>
      </c>
      <c r="E55" s="45" t="s">
        <v>84</v>
      </c>
      <c r="F55" s="34" t="n">
        <v>1800</v>
      </c>
      <c r="G55" s="35"/>
      <c r="H55" s="35" t="n">
        <v>200</v>
      </c>
      <c r="I55" s="35"/>
      <c r="J55" s="36"/>
      <c r="K55" s="35" t="n">
        <v>40</v>
      </c>
      <c r="L55" s="35" t="n">
        <v>500</v>
      </c>
      <c r="M55" s="35" t="n">
        <v>40</v>
      </c>
      <c r="N55" s="37"/>
      <c r="O55" s="38" t="n">
        <f aca="false">SUM(F55:N55)</f>
        <v>2580</v>
      </c>
      <c r="P55" s="55" t="n">
        <v>6.96</v>
      </c>
      <c r="Q55" s="40" t="n">
        <f aca="false">O55*P55</f>
        <v>17956.8</v>
      </c>
      <c r="R55" s="41"/>
      <c r="S55" s="42" t="str">
        <f aca="false">IF(R55&lt;&gt;"",R55*2/100,"")</f>
        <v/>
      </c>
      <c r="T55" s="43" t="str">
        <f aca="false">IF(R55&lt;&gt;"",R55*20/100,"")</f>
        <v/>
      </c>
    </row>
    <row r="56" customFormat="false" ht="30.75" hidden="false" customHeight="true" outlineLevel="0" collapsed="false">
      <c r="A56" s="29"/>
      <c r="B56" s="50"/>
      <c r="C56" s="31"/>
      <c r="D56" s="32" t="s">
        <v>40</v>
      </c>
      <c r="E56" s="45" t="s">
        <v>85</v>
      </c>
      <c r="F56" s="34" t="n">
        <v>600</v>
      </c>
      <c r="G56" s="35"/>
      <c r="H56" s="35" t="n">
        <v>200</v>
      </c>
      <c r="I56" s="35"/>
      <c r="J56" s="36"/>
      <c r="K56" s="35" t="n">
        <v>50</v>
      </c>
      <c r="L56" s="35" t="n">
        <v>1000</v>
      </c>
      <c r="M56" s="35"/>
      <c r="N56" s="37"/>
      <c r="O56" s="38" t="n">
        <f aca="false">SUM(F56:N56)</f>
        <v>1850</v>
      </c>
      <c r="P56" s="55" t="n">
        <v>14.21</v>
      </c>
      <c r="Q56" s="40" t="n">
        <f aca="false">O56*P56</f>
        <v>26288.5</v>
      </c>
      <c r="R56" s="41"/>
      <c r="S56" s="42" t="str">
        <f aca="false">IF(R56&lt;&gt;"",R56*2/100,"")</f>
        <v/>
      </c>
      <c r="T56" s="43" t="str">
        <f aca="false">IF(R56&lt;&gt;"",R56*20/100,"")</f>
        <v/>
      </c>
    </row>
    <row r="57" customFormat="false" ht="16.5" hidden="false" customHeight="true" outlineLevel="0" collapsed="false">
      <c r="A57" s="29"/>
      <c r="B57" s="50"/>
      <c r="C57" s="31"/>
      <c r="D57" s="32" t="s">
        <v>42</v>
      </c>
      <c r="E57" s="45" t="s">
        <v>86</v>
      </c>
      <c r="F57" s="34"/>
      <c r="G57" s="35"/>
      <c r="H57" s="35" t="n">
        <v>200</v>
      </c>
      <c r="I57" s="35"/>
      <c r="J57" s="36"/>
      <c r="K57" s="35" t="n">
        <v>30</v>
      </c>
      <c r="L57" s="35" t="n">
        <v>100</v>
      </c>
      <c r="M57" s="35"/>
      <c r="N57" s="37"/>
      <c r="O57" s="38" t="n">
        <f aca="false">SUM(F57:N57)</f>
        <v>330</v>
      </c>
      <c r="P57" s="55" t="n">
        <v>34.1</v>
      </c>
      <c r="Q57" s="40" t="n">
        <f aca="false">O57*P57</f>
        <v>11253</v>
      </c>
      <c r="R57" s="41"/>
      <c r="S57" s="42" t="str">
        <f aca="false">IF(R57&lt;&gt;"",R57*2/100,"")</f>
        <v/>
      </c>
      <c r="T57" s="43" t="str">
        <f aca="false">IF(R57&lt;&gt;"",R57*20/100,"")</f>
        <v/>
      </c>
    </row>
    <row r="58" customFormat="false" ht="16.5" hidden="false" customHeight="true" outlineLevel="0" collapsed="false">
      <c r="A58" s="29"/>
      <c r="B58" s="50"/>
      <c r="C58" s="31"/>
      <c r="D58" s="32" t="s">
        <v>48</v>
      </c>
      <c r="E58" s="45" t="s">
        <v>87</v>
      </c>
      <c r="F58" s="34"/>
      <c r="G58" s="35"/>
      <c r="H58" s="35" t="n">
        <v>50</v>
      </c>
      <c r="I58" s="35"/>
      <c r="J58" s="36"/>
      <c r="K58" s="35" t="n">
        <v>20</v>
      </c>
      <c r="L58" s="35" t="n">
        <v>50</v>
      </c>
      <c r="M58" s="35"/>
      <c r="N58" s="37"/>
      <c r="O58" s="38" t="n">
        <f aca="false">SUM(F58:N58)</f>
        <v>120</v>
      </c>
      <c r="P58" s="55" t="n">
        <v>101.09</v>
      </c>
      <c r="Q58" s="40" t="n">
        <f aca="false">O58*P58</f>
        <v>12130.8</v>
      </c>
      <c r="R58" s="41"/>
      <c r="S58" s="42" t="str">
        <f aca="false">IF(R58&lt;&gt;"",R58*2/100,"")</f>
        <v/>
      </c>
      <c r="T58" s="43" t="str">
        <f aca="false">IF(R58&lt;&gt;"",R58*20/100,"")</f>
        <v/>
      </c>
    </row>
    <row r="59" customFormat="false" ht="16.5" hidden="false" customHeight="true" outlineLevel="0" collapsed="false">
      <c r="A59" s="29"/>
      <c r="B59" s="50"/>
      <c r="C59" s="31"/>
      <c r="D59" s="32" t="s">
        <v>50</v>
      </c>
      <c r="E59" s="45" t="s">
        <v>88</v>
      </c>
      <c r="F59" s="34"/>
      <c r="G59" s="35"/>
      <c r="H59" s="35"/>
      <c r="I59" s="35"/>
      <c r="J59" s="36"/>
      <c r="K59" s="35" t="n">
        <v>10</v>
      </c>
      <c r="L59" s="35" t="n">
        <v>60</v>
      </c>
      <c r="M59" s="35"/>
      <c r="N59" s="37"/>
      <c r="O59" s="38" t="n">
        <f aca="false">SUM(F59:N59)</f>
        <v>70</v>
      </c>
      <c r="P59" s="55" t="n">
        <v>137.13</v>
      </c>
      <c r="Q59" s="40" t="n">
        <f aca="false">O59*P59</f>
        <v>9599.1</v>
      </c>
      <c r="R59" s="41"/>
      <c r="S59" s="42" t="str">
        <f aca="false">IF(R59&lt;&gt;"",R59*2/100,"")</f>
        <v/>
      </c>
      <c r="T59" s="43" t="str">
        <f aca="false">IF(R59&lt;&gt;"",R59*20/100,"")</f>
        <v/>
      </c>
    </row>
    <row r="60" customFormat="false" ht="16.5" hidden="false" customHeight="true" outlineLevel="0" collapsed="false">
      <c r="A60" s="29"/>
      <c r="B60" s="50"/>
      <c r="C60" s="31"/>
      <c r="D60" s="32" t="s">
        <v>89</v>
      </c>
      <c r="E60" s="45" t="s">
        <v>90</v>
      </c>
      <c r="F60" s="34"/>
      <c r="G60" s="35"/>
      <c r="H60" s="35"/>
      <c r="I60" s="35"/>
      <c r="J60" s="36"/>
      <c r="K60" s="35" t="n">
        <v>20</v>
      </c>
      <c r="L60" s="35" t="n">
        <v>60</v>
      </c>
      <c r="M60" s="35"/>
      <c r="N60" s="37"/>
      <c r="O60" s="38" t="n">
        <f aca="false">SUM(F60:N60)</f>
        <v>80</v>
      </c>
      <c r="P60" s="55" t="n">
        <v>139.26</v>
      </c>
      <c r="Q60" s="40" t="n">
        <f aca="false">O60*P60</f>
        <v>11140.8</v>
      </c>
      <c r="R60" s="41"/>
      <c r="S60" s="42" t="str">
        <f aca="false">IF(R60&lt;&gt;"",R60*2/100,"")</f>
        <v/>
      </c>
      <c r="T60" s="43" t="str">
        <f aca="false">IF(R60&lt;&gt;"",R60*20/100,"")</f>
        <v/>
      </c>
    </row>
    <row r="61" customFormat="false" ht="16.5" hidden="false" customHeight="true" outlineLevel="0" collapsed="false">
      <c r="A61" s="29"/>
      <c r="B61" s="50"/>
      <c r="C61" s="31"/>
      <c r="D61" s="32" t="s">
        <v>91</v>
      </c>
      <c r="E61" s="45" t="s">
        <v>92</v>
      </c>
      <c r="F61" s="34"/>
      <c r="G61" s="35"/>
      <c r="H61" s="35"/>
      <c r="I61" s="35"/>
      <c r="J61" s="36"/>
      <c r="K61" s="35" t="n">
        <v>20</v>
      </c>
      <c r="L61" s="35" t="n">
        <v>60</v>
      </c>
      <c r="M61" s="35"/>
      <c r="N61" s="37"/>
      <c r="O61" s="38" t="n">
        <f aca="false">SUM(F61:N61)</f>
        <v>80</v>
      </c>
      <c r="P61" s="55" t="n">
        <v>143.52</v>
      </c>
      <c r="Q61" s="40" t="n">
        <f aca="false">O61*P61</f>
        <v>11481.6</v>
      </c>
      <c r="R61" s="41"/>
      <c r="S61" s="42" t="str">
        <f aca="false">IF(R61&lt;&gt;"",R61*2/100,"")</f>
        <v/>
      </c>
      <c r="T61" s="43" t="str">
        <f aca="false">IF(R61&lt;&gt;"",R61*20/100,"")</f>
        <v/>
      </c>
    </row>
    <row r="62" customFormat="false" ht="16.5" hidden="false" customHeight="true" outlineLevel="0" collapsed="false">
      <c r="A62" s="29"/>
      <c r="B62" s="50"/>
      <c r="C62" s="31"/>
      <c r="D62" s="32" t="s">
        <v>93</v>
      </c>
      <c r="E62" s="45" t="s">
        <v>94</v>
      </c>
      <c r="F62" s="34"/>
      <c r="G62" s="35"/>
      <c r="H62" s="35"/>
      <c r="I62" s="35"/>
      <c r="J62" s="36"/>
      <c r="K62" s="35" t="n">
        <v>10</v>
      </c>
      <c r="L62" s="35" t="n">
        <v>60</v>
      </c>
      <c r="M62" s="35"/>
      <c r="N62" s="37"/>
      <c r="O62" s="38" t="n">
        <f aca="false">SUM(F62:N62)</f>
        <v>70</v>
      </c>
      <c r="P62" s="55" t="n">
        <v>151.03</v>
      </c>
      <c r="Q62" s="40" t="n">
        <f aca="false">O62*P62</f>
        <v>10572.1</v>
      </c>
      <c r="R62" s="41"/>
      <c r="S62" s="42" t="str">
        <f aca="false">IF(R62&lt;&gt;"",R62*2/100,"")</f>
        <v/>
      </c>
      <c r="T62" s="43" t="str">
        <f aca="false">IF(R62&lt;&gt;"",R62*20/100,"")</f>
        <v/>
      </c>
    </row>
    <row r="63" customFormat="false" ht="71.25" hidden="false" customHeight="true" outlineLevel="0" collapsed="false">
      <c r="A63" s="29"/>
      <c r="B63" s="30"/>
      <c r="C63" s="31" t="n">
        <v>17</v>
      </c>
      <c r="D63" s="32"/>
      <c r="E63" s="45" t="s">
        <v>95</v>
      </c>
      <c r="F63" s="34"/>
      <c r="G63" s="35"/>
      <c r="H63" s="35"/>
      <c r="I63" s="35"/>
      <c r="J63" s="36"/>
      <c r="K63" s="35"/>
      <c r="L63" s="35"/>
      <c r="M63" s="35"/>
      <c r="N63" s="37"/>
      <c r="O63" s="38"/>
      <c r="P63" s="39"/>
      <c r="Q63" s="40"/>
      <c r="R63" s="41" t="n">
        <f aca="false">SUM(Q64:Q65)</f>
        <v>63408</v>
      </c>
      <c r="S63" s="42" t="n">
        <f aca="false">IF(R63&lt;&gt;"",R63*2/100,"")</f>
        <v>1268.16</v>
      </c>
      <c r="T63" s="43" t="n">
        <f aca="false">IF(R63&lt;&gt;"",R63*20/100,"")</f>
        <v>12681.6</v>
      </c>
    </row>
    <row r="64" customFormat="false" ht="16.5" hidden="false" customHeight="false" outlineLevel="0" collapsed="false">
      <c r="A64" s="29"/>
      <c r="B64" s="30"/>
      <c r="C64" s="31"/>
      <c r="D64" s="32" t="s">
        <v>38</v>
      </c>
      <c r="E64" s="45" t="s">
        <v>96</v>
      </c>
      <c r="F64" s="34" t="n">
        <v>6000</v>
      </c>
      <c r="G64" s="35"/>
      <c r="H64" s="35" t="n">
        <v>1100</v>
      </c>
      <c r="I64" s="35"/>
      <c r="J64" s="36" t="n">
        <v>1000</v>
      </c>
      <c r="K64" s="35" t="n">
        <v>450</v>
      </c>
      <c r="L64" s="35"/>
      <c r="M64" s="35"/>
      <c r="N64" s="37" t="n">
        <v>210</v>
      </c>
      <c r="O64" s="38" t="n">
        <f aca="false">SUM(F64:N64)</f>
        <v>8760</v>
      </c>
      <c r="P64" s="39" t="n">
        <v>1.55</v>
      </c>
      <c r="Q64" s="40" t="n">
        <f aca="false">O64*P64</f>
        <v>13578</v>
      </c>
      <c r="R64" s="41"/>
      <c r="S64" s="42" t="str">
        <f aca="false">IF(R64&lt;&gt;"",R64*2/100,"")</f>
        <v/>
      </c>
      <c r="T64" s="43" t="str">
        <f aca="false">IF(R64&lt;&gt;"",R64*20/100,"")</f>
        <v/>
      </c>
    </row>
    <row r="65" customFormat="false" ht="16.5" hidden="false" customHeight="false" outlineLevel="0" collapsed="false">
      <c r="A65" s="29"/>
      <c r="B65" s="30"/>
      <c r="C65" s="31"/>
      <c r="D65" s="32" t="s">
        <v>40</v>
      </c>
      <c r="E65" s="45" t="s">
        <v>97</v>
      </c>
      <c r="F65" s="34" t="n">
        <v>6000</v>
      </c>
      <c r="G65" s="35" t="n">
        <v>600</v>
      </c>
      <c r="H65" s="35" t="n">
        <v>1150</v>
      </c>
      <c r="I65" s="35"/>
      <c r="J65" s="36" t="n">
        <v>5700</v>
      </c>
      <c r="K65" s="35" t="n">
        <v>500</v>
      </c>
      <c r="L65" s="35" t="n">
        <v>1000</v>
      </c>
      <c r="M65" s="35"/>
      <c r="N65" s="37" t="n">
        <v>150</v>
      </c>
      <c r="O65" s="38" t="n">
        <f aca="false">SUM(F65:N65)</f>
        <v>15100</v>
      </c>
      <c r="P65" s="39" t="n">
        <v>3.3</v>
      </c>
      <c r="Q65" s="40" t="n">
        <f aca="false">O65*P65</f>
        <v>49830</v>
      </c>
      <c r="R65" s="41"/>
      <c r="S65" s="42" t="str">
        <f aca="false">IF(R65&lt;&gt;"",R65*2/100,"")</f>
        <v/>
      </c>
      <c r="T65" s="43" t="str">
        <f aca="false">IF(R65&lt;&gt;"",R65*20/100,"")</f>
        <v/>
      </c>
    </row>
    <row r="66" customFormat="false" ht="65.25" hidden="false" customHeight="true" outlineLevel="0" collapsed="false">
      <c r="A66" s="29"/>
      <c r="B66" s="30"/>
      <c r="C66" s="31" t="n">
        <v>18</v>
      </c>
      <c r="D66" s="32"/>
      <c r="E66" s="33" t="s">
        <v>98</v>
      </c>
      <c r="F66" s="34"/>
      <c r="G66" s="35"/>
      <c r="H66" s="35"/>
      <c r="I66" s="35"/>
      <c r="J66" s="36"/>
      <c r="K66" s="35"/>
      <c r="L66" s="35"/>
      <c r="M66" s="35"/>
      <c r="N66" s="37"/>
      <c r="O66" s="38"/>
      <c r="P66" s="39"/>
      <c r="Q66" s="40"/>
      <c r="R66" s="41" t="n">
        <f aca="false">SUM(Q67:Q70)</f>
        <v>612617.2</v>
      </c>
      <c r="S66" s="42" t="n">
        <f aca="false">IF(R66&lt;&gt;"",R66*2/100,"")</f>
        <v>12252.344</v>
      </c>
      <c r="T66" s="43" t="n">
        <f aca="false">IF(R66&lt;&gt;"",R66*20/100,"")</f>
        <v>122523.44</v>
      </c>
    </row>
    <row r="67" customFormat="false" ht="16.5" hidden="false" customHeight="false" outlineLevel="0" collapsed="false">
      <c r="A67" s="29"/>
      <c r="B67" s="44"/>
      <c r="C67" s="31"/>
      <c r="D67" s="32" t="s">
        <v>38</v>
      </c>
      <c r="E67" s="45" t="s">
        <v>99</v>
      </c>
      <c r="F67" s="34" t="n">
        <v>10000</v>
      </c>
      <c r="G67" s="35" t="n">
        <v>4500</v>
      </c>
      <c r="H67" s="35" t="n">
        <v>2600</v>
      </c>
      <c r="I67" s="35" t="n">
        <v>200</v>
      </c>
      <c r="J67" s="36" t="n">
        <v>1400</v>
      </c>
      <c r="K67" s="35" t="n">
        <v>1000</v>
      </c>
      <c r="L67" s="35" t="n">
        <v>8000</v>
      </c>
      <c r="M67" s="35"/>
      <c r="N67" s="37"/>
      <c r="O67" s="38" t="n">
        <f aca="false">SUM(F67:N67)</f>
        <v>27700</v>
      </c>
      <c r="P67" s="39" t="n">
        <v>1</v>
      </c>
      <c r="Q67" s="40" t="n">
        <f aca="false">O67*P67</f>
        <v>27700</v>
      </c>
      <c r="R67" s="41"/>
      <c r="S67" s="42" t="str">
        <f aca="false">IF(R67&lt;&gt;"",R67*2/100,"")</f>
        <v/>
      </c>
      <c r="T67" s="43" t="str">
        <f aca="false">IF(R67&lt;&gt;"",R67*20/100,"")</f>
        <v/>
      </c>
    </row>
    <row r="68" customFormat="false" ht="16.5" hidden="false" customHeight="false" outlineLevel="0" collapsed="false">
      <c r="A68" s="29"/>
      <c r="B68" s="44"/>
      <c r="C68" s="31"/>
      <c r="D68" s="32" t="s">
        <v>40</v>
      </c>
      <c r="E68" s="45" t="s">
        <v>100</v>
      </c>
      <c r="F68" s="34" t="n">
        <v>20000</v>
      </c>
      <c r="G68" s="35" t="n">
        <v>30000</v>
      </c>
      <c r="H68" s="35" t="n">
        <v>23000</v>
      </c>
      <c r="I68" s="35" t="n">
        <v>55000</v>
      </c>
      <c r="J68" s="36" t="n">
        <v>22500</v>
      </c>
      <c r="K68" s="35" t="n">
        <v>2000</v>
      </c>
      <c r="L68" s="35" t="n">
        <v>7000</v>
      </c>
      <c r="M68" s="35"/>
      <c r="N68" s="37" t="n">
        <v>510</v>
      </c>
      <c r="O68" s="38" t="n">
        <f aca="false">SUM(F68:N68)</f>
        <v>160010</v>
      </c>
      <c r="P68" s="39" t="n">
        <v>2.5</v>
      </c>
      <c r="Q68" s="40" t="n">
        <f aca="false">O68*P68</f>
        <v>400025</v>
      </c>
      <c r="R68" s="41"/>
      <c r="S68" s="42" t="str">
        <f aca="false">IF(R68&lt;&gt;"",R68*2/100,"")</f>
        <v/>
      </c>
      <c r="T68" s="43" t="str">
        <f aca="false">IF(R68&lt;&gt;"",R68*20/100,"")</f>
        <v/>
      </c>
    </row>
    <row r="69" customFormat="false" ht="16.5" hidden="false" customHeight="false" outlineLevel="0" collapsed="false">
      <c r="A69" s="29"/>
      <c r="B69" s="44"/>
      <c r="C69" s="31"/>
      <c r="D69" s="32" t="s">
        <v>42</v>
      </c>
      <c r="E69" s="45" t="s">
        <v>101</v>
      </c>
      <c r="F69" s="34" t="n">
        <v>2000</v>
      </c>
      <c r="G69" s="35" t="n">
        <v>600</v>
      </c>
      <c r="H69" s="35" t="n">
        <v>1200</v>
      </c>
      <c r="I69" s="35" t="n">
        <v>600</v>
      </c>
      <c r="J69" s="36" t="n">
        <v>870</v>
      </c>
      <c r="K69" s="35" t="n">
        <v>200</v>
      </c>
      <c r="L69" s="35" t="n">
        <v>3400</v>
      </c>
      <c r="M69" s="35"/>
      <c r="N69" s="37" t="n">
        <v>135</v>
      </c>
      <c r="O69" s="38" t="n">
        <f aca="false">SUM(F69:N69)</f>
        <v>9005</v>
      </c>
      <c r="P69" s="39" t="n">
        <v>5</v>
      </c>
      <c r="Q69" s="40" t="n">
        <f aca="false">O69*P69</f>
        <v>45025</v>
      </c>
      <c r="R69" s="41"/>
      <c r="S69" s="42" t="str">
        <f aca="false">IF(R69&lt;&gt;"",R69*2/100,"")</f>
        <v/>
      </c>
      <c r="T69" s="43" t="str">
        <f aca="false">IF(R69&lt;&gt;"",R69*20/100,"")</f>
        <v/>
      </c>
    </row>
    <row r="70" customFormat="false" ht="16.5" hidden="false" customHeight="false" outlineLevel="0" collapsed="false">
      <c r="A70" s="29"/>
      <c r="B70" s="44"/>
      <c r="C70" s="31"/>
      <c r="D70" s="32" t="s">
        <v>48</v>
      </c>
      <c r="E70" s="45" t="s">
        <v>102</v>
      </c>
      <c r="F70" s="34" t="n">
        <v>8000</v>
      </c>
      <c r="G70" s="35"/>
      <c r="H70" s="35" t="n">
        <v>5000</v>
      </c>
      <c r="I70" s="35" t="n">
        <v>300</v>
      </c>
      <c r="J70" s="36" t="n">
        <v>1450</v>
      </c>
      <c r="K70" s="35" t="n">
        <v>450</v>
      </c>
      <c r="L70" s="35" t="n">
        <v>2100</v>
      </c>
      <c r="M70" s="35"/>
      <c r="N70" s="37" t="n">
        <v>360</v>
      </c>
      <c r="O70" s="38" t="n">
        <f aca="false">SUM(F70:N70)</f>
        <v>17660</v>
      </c>
      <c r="P70" s="39" t="n">
        <v>7.92</v>
      </c>
      <c r="Q70" s="40" t="n">
        <f aca="false">O70*P70</f>
        <v>139867.2</v>
      </c>
      <c r="R70" s="41"/>
      <c r="S70" s="42" t="str">
        <f aca="false">IF(R70&lt;&gt;"",R70*2/100,"")</f>
        <v/>
      </c>
      <c r="T70" s="43" t="str">
        <f aca="false">IF(R70&lt;&gt;"",R70*20/100,"")</f>
        <v/>
      </c>
    </row>
    <row r="71" customFormat="false" ht="54" hidden="false" customHeight="true" outlineLevel="0" collapsed="false">
      <c r="A71" s="29"/>
      <c r="B71" s="44"/>
      <c r="C71" s="31" t="n">
        <v>19</v>
      </c>
      <c r="D71" s="32"/>
      <c r="E71" s="33" t="s">
        <v>103</v>
      </c>
      <c r="F71" s="34"/>
      <c r="G71" s="35"/>
      <c r="H71" s="35"/>
      <c r="I71" s="35"/>
      <c r="J71" s="36"/>
      <c r="K71" s="35"/>
      <c r="L71" s="35"/>
      <c r="M71" s="35"/>
      <c r="N71" s="37"/>
      <c r="O71" s="38"/>
      <c r="P71" s="39"/>
      <c r="Q71" s="40"/>
      <c r="R71" s="41" t="n">
        <f aca="false">SUM(Q72:Q75)</f>
        <v>91339.5</v>
      </c>
      <c r="S71" s="42" t="n">
        <f aca="false">IF(R71&lt;&gt;"",R71*2/100,"")</f>
        <v>1826.79</v>
      </c>
      <c r="T71" s="43" t="n">
        <f aca="false">IF(R71&lt;&gt;"",R71*20/100,"")</f>
        <v>18267.9</v>
      </c>
    </row>
    <row r="72" customFormat="false" ht="15.75" hidden="false" customHeight="true" outlineLevel="0" collapsed="false">
      <c r="A72" s="29"/>
      <c r="B72" s="44"/>
      <c r="C72" s="31"/>
      <c r="D72" s="32" t="s">
        <v>38</v>
      </c>
      <c r="E72" s="45" t="s">
        <v>104</v>
      </c>
      <c r="F72" s="34" t="n">
        <v>7000</v>
      </c>
      <c r="G72" s="35" t="n">
        <v>12000</v>
      </c>
      <c r="H72" s="35" t="n">
        <v>8300</v>
      </c>
      <c r="I72" s="35" t="n">
        <v>1300</v>
      </c>
      <c r="J72" s="36" t="n">
        <v>600</v>
      </c>
      <c r="K72" s="35" t="n">
        <v>500</v>
      </c>
      <c r="L72" s="35" t="n">
        <v>92000</v>
      </c>
      <c r="M72" s="35"/>
      <c r="N72" s="37" t="n">
        <v>60</v>
      </c>
      <c r="O72" s="38" t="n">
        <f aca="false">SUM(F72:N72)</f>
        <v>121760</v>
      </c>
      <c r="P72" s="39" t="n">
        <v>0.29</v>
      </c>
      <c r="Q72" s="40" t="n">
        <f aca="false">O72*P72</f>
        <v>35310.4</v>
      </c>
      <c r="R72" s="41"/>
      <c r="S72" s="42" t="str">
        <f aca="false">IF(R72&lt;&gt;"",R72*2/100,"")</f>
        <v/>
      </c>
      <c r="T72" s="43" t="str">
        <f aca="false">IF(R72&lt;&gt;"",R72*20/100,"")</f>
        <v/>
      </c>
    </row>
    <row r="73" customFormat="false" ht="15.75" hidden="false" customHeight="true" outlineLevel="0" collapsed="false">
      <c r="A73" s="29"/>
      <c r="B73" s="44"/>
      <c r="C73" s="31"/>
      <c r="D73" s="32" t="s">
        <v>40</v>
      </c>
      <c r="E73" s="45" t="s">
        <v>105</v>
      </c>
      <c r="F73" s="34" t="n">
        <v>8000</v>
      </c>
      <c r="G73" s="35" t="n">
        <v>6000</v>
      </c>
      <c r="H73" s="35" t="n">
        <v>8000</v>
      </c>
      <c r="I73" s="35" t="n">
        <v>9200</v>
      </c>
      <c r="J73" s="36" t="n">
        <v>34000</v>
      </c>
      <c r="K73" s="35" t="n">
        <v>750</v>
      </c>
      <c r="L73" s="35" t="n">
        <v>2000</v>
      </c>
      <c r="M73" s="35"/>
      <c r="N73" s="37"/>
      <c r="O73" s="38" t="n">
        <f aca="false">SUM(F73:N73)</f>
        <v>67950</v>
      </c>
      <c r="P73" s="39" t="n">
        <v>0.73</v>
      </c>
      <c r="Q73" s="40" t="n">
        <f aca="false">O73*P73</f>
        <v>49603.5</v>
      </c>
      <c r="R73" s="41"/>
      <c r="S73" s="42" t="str">
        <f aca="false">IF(R73&lt;&gt;"",R73*2/100,"")</f>
        <v/>
      </c>
      <c r="T73" s="43" t="str">
        <f aca="false">IF(R73&lt;&gt;"",R73*20/100,"")</f>
        <v/>
      </c>
    </row>
    <row r="74" customFormat="false" ht="15.75" hidden="false" customHeight="true" outlineLevel="0" collapsed="false">
      <c r="A74" s="29"/>
      <c r="B74" s="44"/>
      <c r="C74" s="31"/>
      <c r="D74" s="32" t="s">
        <v>42</v>
      </c>
      <c r="E74" s="45" t="s">
        <v>106</v>
      </c>
      <c r="F74" s="34" t="n">
        <v>1000</v>
      </c>
      <c r="G74" s="35"/>
      <c r="H74" s="35" t="n">
        <v>500</v>
      </c>
      <c r="I74" s="35" t="n">
        <v>300</v>
      </c>
      <c r="J74" s="36" t="n">
        <v>300</v>
      </c>
      <c r="K74" s="35" t="n">
        <v>60</v>
      </c>
      <c r="L74" s="35" t="n">
        <v>800</v>
      </c>
      <c r="M74" s="35"/>
      <c r="N74" s="37"/>
      <c r="O74" s="38" t="n">
        <f aca="false">SUM(F74:N74)</f>
        <v>2960</v>
      </c>
      <c r="P74" s="39" t="n">
        <v>1.16</v>
      </c>
      <c r="Q74" s="40" t="n">
        <f aca="false">O74*P74</f>
        <v>3433.6</v>
      </c>
      <c r="R74" s="41"/>
      <c r="S74" s="42" t="str">
        <f aca="false">IF(R74&lt;&gt;"",R74*2/100,"")</f>
        <v/>
      </c>
      <c r="T74" s="43" t="str">
        <f aca="false">IF(R74&lt;&gt;"",R74*20/100,"")</f>
        <v/>
      </c>
    </row>
    <row r="75" customFormat="false" ht="15.75" hidden="false" customHeight="true" outlineLevel="0" collapsed="false">
      <c r="A75" s="29"/>
      <c r="B75" s="44"/>
      <c r="C75" s="31"/>
      <c r="D75" s="32" t="s">
        <v>48</v>
      </c>
      <c r="E75" s="45" t="s">
        <v>107</v>
      </c>
      <c r="F75" s="34"/>
      <c r="G75" s="35"/>
      <c r="H75" s="35" t="n">
        <v>750</v>
      </c>
      <c r="I75" s="35"/>
      <c r="J75" s="36" t="n">
        <v>750</v>
      </c>
      <c r="K75" s="35" t="n">
        <v>100</v>
      </c>
      <c r="L75" s="35" t="n">
        <v>600</v>
      </c>
      <c r="M75" s="35"/>
      <c r="N75" s="37"/>
      <c r="O75" s="38" t="n">
        <f aca="false">SUM(F75:N75)</f>
        <v>2200</v>
      </c>
      <c r="P75" s="39" t="n">
        <v>1.36</v>
      </c>
      <c r="Q75" s="40" t="n">
        <f aca="false">O75*P75</f>
        <v>2992</v>
      </c>
      <c r="R75" s="41"/>
      <c r="S75" s="42" t="str">
        <f aca="false">IF(R75&lt;&gt;"",R75*2/100,"")</f>
        <v/>
      </c>
      <c r="T75" s="43" t="str">
        <f aca="false">IF(R75&lt;&gt;"",R75*20/100,"")</f>
        <v/>
      </c>
    </row>
    <row r="76" customFormat="false" ht="56.25" hidden="false" customHeight="true" outlineLevel="0" collapsed="false">
      <c r="A76" s="29"/>
      <c r="B76" s="30"/>
      <c r="C76" s="31" t="n">
        <v>20</v>
      </c>
      <c r="D76" s="32"/>
      <c r="E76" s="33" t="s">
        <v>108</v>
      </c>
      <c r="F76" s="34"/>
      <c r="G76" s="35"/>
      <c r="H76" s="35"/>
      <c r="I76" s="35"/>
      <c r="J76" s="36"/>
      <c r="K76" s="35"/>
      <c r="L76" s="35"/>
      <c r="M76" s="35"/>
      <c r="N76" s="37"/>
      <c r="O76" s="38"/>
      <c r="P76" s="39"/>
      <c r="Q76" s="40"/>
      <c r="R76" s="41" t="n">
        <f aca="false">SUM(Q77:Q79)</f>
        <v>243926.04</v>
      </c>
      <c r="S76" s="42" t="n">
        <f aca="false">IF(R76&lt;&gt;"",R76*2/100,"")</f>
        <v>4878.5208</v>
      </c>
      <c r="T76" s="43" t="n">
        <f aca="false">IF(R76&lt;&gt;"",R76*20/100,"")</f>
        <v>48785.208</v>
      </c>
    </row>
    <row r="77" customFormat="false" ht="16.5" hidden="false" customHeight="false" outlineLevel="0" collapsed="false">
      <c r="A77" s="29"/>
      <c r="B77" s="44"/>
      <c r="C77" s="31"/>
      <c r="D77" s="32" t="s">
        <v>38</v>
      </c>
      <c r="E77" s="45" t="s">
        <v>109</v>
      </c>
      <c r="F77" s="34" t="n">
        <v>8000</v>
      </c>
      <c r="G77" s="35" t="n">
        <v>1000</v>
      </c>
      <c r="H77" s="35" t="n">
        <v>1050</v>
      </c>
      <c r="I77" s="35" t="n">
        <v>300</v>
      </c>
      <c r="J77" s="36" t="n">
        <v>680</v>
      </c>
      <c r="K77" s="35" t="n">
        <v>1500</v>
      </c>
      <c r="L77" s="35" t="n">
        <v>3000</v>
      </c>
      <c r="M77" s="35"/>
      <c r="N77" s="37"/>
      <c r="O77" s="38" t="n">
        <f aca="false">SUM(F77:N77)</f>
        <v>15530</v>
      </c>
      <c r="P77" s="39" t="n">
        <v>10.238</v>
      </c>
      <c r="Q77" s="40" t="n">
        <f aca="false">O77*P77</f>
        <v>158996.14</v>
      </c>
      <c r="R77" s="41"/>
      <c r="S77" s="42" t="str">
        <f aca="false">IF(R77&lt;&gt;"",R77*2/100,"")</f>
        <v/>
      </c>
      <c r="T77" s="43" t="str">
        <f aca="false">IF(R77&lt;&gt;"",R77*20/100,"")</f>
        <v/>
      </c>
    </row>
    <row r="78" customFormat="false" ht="54.75" hidden="false" customHeight="true" outlineLevel="0" collapsed="false">
      <c r="A78" s="29"/>
      <c r="B78" s="44"/>
      <c r="C78" s="31"/>
      <c r="D78" s="32" t="s">
        <v>40</v>
      </c>
      <c r="E78" s="45" t="s">
        <v>110</v>
      </c>
      <c r="F78" s="34" t="n">
        <v>1400</v>
      </c>
      <c r="G78" s="35" t="n">
        <v>1000</v>
      </c>
      <c r="H78" s="35" t="n">
        <v>200</v>
      </c>
      <c r="I78" s="35" t="n">
        <v>100</v>
      </c>
      <c r="J78" s="36" t="n">
        <v>50</v>
      </c>
      <c r="K78" s="35" t="n">
        <v>300</v>
      </c>
      <c r="L78" s="35" t="n">
        <v>2000</v>
      </c>
      <c r="M78" s="35"/>
      <c r="N78" s="37"/>
      <c r="O78" s="38" t="n">
        <f aca="false">SUM(F78:N78)</f>
        <v>5050</v>
      </c>
      <c r="P78" s="39" t="n">
        <v>14.9</v>
      </c>
      <c r="Q78" s="40" t="n">
        <f aca="false">O78*P78</f>
        <v>75245</v>
      </c>
      <c r="R78" s="41"/>
      <c r="S78" s="42" t="str">
        <f aca="false">IF(R78&lt;&gt;"",R78*2/100,"")</f>
        <v/>
      </c>
      <c r="T78" s="43" t="str">
        <f aca="false">IF(R78&lt;&gt;"",R78*20/100,"")</f>
        <v/>
      </c>
    </row>
    <row r="79" customFormat="false" ht="16.5" hidden="false" customHeight="false" outlineLevel="0" collapsed="false">
      <c r="A79" s="29"/>
      <c r="B79" s="44"/>
      <c r="C79" s="31"/>
      <c r="D79" s="32" t="s">
        <v>42</v>
      </c>
      <c r="E79" s="45" t="s">
        <v>111</v>
      </c>
      <c r="F79" s="34"/>
      <c r="G79" s="35"/>
      <c r="H79" s="35"/>
      <c r="I79" s="35"/>
      <c r="J79" s="36"/>
      <c r="K79" s="35" t="n">
        <v>70</v>
      </c>
      <c r="L79" s="35" t="n">
        <v>100</v>
      </c>
      <c r="M79" s="35"/>
      <c r="N79" s="37"/>
      <c r="O79" s="38" t="n">
        <f aca="false">SUM(F79:N79)</f>
        <v>170</v>
      </c>
      <c r="P79" s="39" t="n">
        <v>56.97</v>
      </c>
      <c r="Q79" s="40" t="n">
        <f aca="false">O79*P79</f>
        <v>9684.9</v>
      </c>
      <c r="R79" s="41"/>
      <c r="S79" s="42" t="str">
        <f aca="false">IF(R79&lt;&gt;"",R79*2/100,"")</f>
        <v/>
      </c>
      <c r="T79" s="43" t="str">
        <f aca="false">IF(R79&lt;&gt;"",R79*20/100,"")</f>
        <v/>
      </c>
    </row>
    <row r="80" customFormat="false" ht="45" hidden="false" customHeight="true" outlineLevel="0" collapsed="false">
      <c r="A80" s="29"/>
      <c r="B80" s="30"/>
      <c r="C80" s="31" t="n">
        <v>21</v>
      </c>
      <c r="D80" s="32"/>
      <c r="E80" s="33" t="s">
        <v>112</v>
      </c>
      <c r="F80" s="34"/>
      <c r="G80" s="35"/>
      <c r="H80" s="35"/>
      <c r="I80" s="35"/>
      <c r="J80" s="36"/>
      <c r="K80" s="35"/>
      <c r="L80" s="35"/>
      <c r="M80" s="35"/>
      <c r="N80" s="37"/>
      <c r="O80" s="38"/>
      <c r="P80" s="39"/>
      <c r="Q80" s="40"/>
      <c r="R80" s="41" t="n">
        <f aca="false">SUM(Q81:Q82)</f>
        <v>363456</v>
      </c>
      <c r="S80" s="42" t="n">
        <f aca="false">IF(R80&lt;&gt;"",R80*2/100,"")</f>
        <v>7269.12</v>
      </c>
      <c r="T80" s="43" t="n">
        <f aca="false">IF(R80&lt;&gt;"",R80*20/100,"")</f>
        <v>72691.2</v>
      </c>
    </row>
    <row r="81" customFormat="false" ht="16.5" hidden="false" customHeight="false" outlineLevel="0" collapsed="false">
      <c r="A81" s="29"/>
      <c r="B81" s="44"/>
      <c r="C81" s="31"/>
      <c r="D81" s="32" t="s">
        <v>38</v>
      </c>
      <c r="E81" s="45" t="s">
        <v>109</v>
      </c>
      <c r="F81" s="34" t="n">
        <v>16000</v>
      </c>
      <c r="G81" s="35" t="n">
        <v>14700</v>
      </c>
      <c r="H81" s="35" t="n">
        <v>20000</v>
      </c>
      <c r="I81" s="35" t="n">
        <v>10000</v>
      </c>
      <c r="J81" s="36" t="n">
        <v>1570</v>
      </c>
      <c r="K81" s="35" t="n">
        <v>1000</v>
      </c>
      <c r="L81" s="35" t="n">
        <v>7200</v>
      </c>
      <c r="M81" s="35"/>
      <c r="N81" s="37" t="n">
        <v>120</v>
      </c>
      <c r="O81" s="38" t="n">
        <f aca="false">SUM(F81:N81)</f>
        <v>70590</v>
      </c>
      <c r="P81" s="39" t="n">
        <v>2.4</v>
      </c>
      <c r="Q81" s="40" t="n">
        <f aca="false">O81*P81</f>
        <v>169416</v>
      </c>
      <c r="R81" s="41"/>
      <c r="S81" s="42" t="str">
        <f aca="false">IF(R81&lt;&gt;"",R81*2/100,"")</f>
        <v/>
      </c>
      <c r="T81" s="43" t="str">
        <f aca="false">IF(R81&lt;&gt;"",R81*20/100,"")</f>
        <v/>
      </c>
    </row>
    <row r="82" customFormat="false" ht="54" hidden="false" customHeight="true" outlineLevel="0" collapsed="false">
      <c r="A82" s="29"/>
      <c r="B82" s="44"/>
      <c r="C82" s="31"/>
      <c r="D82" s="32" t="s">
        <v>40</v>
      </c>
      <c r="E82" s="45" t="s">
        <v>113</v>
      </c>
      <c r="F82" s="34" t="n">
        <v>10000</v>
      </c>
      <c r="G82" s="35" t="n">
        <v>4400</v>
      </c>
      <c r="H82" s="35" t="n">
        <v>11000</v>
      </c>
      <c r="I82" s="35" t="n">
        <v>13000</v>
      </c>
      <c r="J82" s="36"/>
      <c r="K82" s="35" t="n">
        <v>700</v>
      </c>
      <c r="L82" s="35" t="n">
        <v>500</v>
      </c>
      <c r="M82" s="35"/>
      <c r="N82" s="37"/>
      <c r="O82" s="38" t="n">
        <f aca="false">SUM(F82:N82)</f>
        <v>39600</v>
      </c>
      <c r="P82" s="39" t="n">
        <v>4.9</v>
      </c>
      <c r="Q82" s="40" t="n">
        <f aca="false">O82*P82</f>
        <v>194040</v>
      </c>
      <c r="R82" s="41"/>
      <c r="S82" s="42" t="str">
        <f aca="false">IF(R82&lt;&gt;"",R82*2/100,"")</f>
        <v/>
      </c>
      <c r="T82" s="43" t="str">
        <f aca="false">IF(R82&lt;&gt;"",R82*20/100,"")</f>
        <v/>
      </c>
    </row>
    <row r="83" customFormat="false" ht="53.25" hidden="false" customHeight="true" outlineLevel="0" collapsed="false">
      <c r="A83" s="29"/>
      <c r="B83" s="30"/>
      <c r="C83" s="56" t="n">
        <v>22</v>
      </c>
      <c r="D83" s="32"/>
      <c r="E83" s="33" t="s">
        <v>114</v>
      </c>
      <c r="F83" s="34"/>
      <c r="G83" s="35"/>
      <c r="H83" s="35"/>
      <c r="I83" s="35"/>
      <c r="J83" s="36"/>
      <c r="K83" s="35"/>
      <c r="L83" s="35"/>
      <c r="M83" s="35"/>
      <c r="N83" s="37"/>
      <c r="O83" s="38"/>
      <c r="P83" s="39"/>
      <c r="Q83" s="40"/>
      <c r="R83" s="41" t="n">
        <f aca="false">SUM(Q84:Q86)</f>
        <v>89397</v>
      </c>
      <c r="S83" s="42" t="n">
        <f aca="false">IF(R83&lt;&gt;"",R83*2/100,"")</f>
        <v>1787.94</v>
      </c>
      <c r="T83" s="43" t="n">
        <f aca="false">IF(R83&lt;&gt;"",R83*20/100,"")</f>
        <v>17879.4</v>
      </c>
    </row>
    <row r="84" customFormat="false" ht="24" hidden="false" customHeight="false" outlineLevel="0" collapsed="false">
      <c r="A84" s="29"/>
      <c r="B84" s="44"/>
      <c r="C84" s="56"/>
      <c r="D84" s="32" t="s">
        <v>38</v>
      </c>
      <c r="E84" s="45" t="s">
        <v>115</v>
      </c>
      <c r="F84" s="34" t="n">
        <v>10000</v>
      </c>
      <c r="G84" s="35" t="n">
        <v>21000</v>
      </c>
      <c r="H84" s="35" t="n">
        <v>30000</v>
      </c>
      <c r="I84" s="35" t="n">
        <v>40000</v>
      </c>
      <c r="J84" s="36" t="n">
        <v>17750</v>
      </c>
      <c r="K84" s="35" t="n">
        <v>4800</v>
      </c>
      <c r="L84" s="35" t="n">
        <v>5000</v>
      </c>
      <c r="M84" s="35" t="n">
        <v>30</v>
      </c>
      <c r="N84" s="37" t="n">
        <v>405</v>
      </c>
      <c r="O84" s="38" t="n">
        <f aca="false">SUM(F84:N84)</f>
        <v>128985</v>
      </c>
      <c r="P84" s="39" t="n">
        <v>0.4</v>
      </c>
      <c r="Q84" s="40" t="n">
        <f aca="false">O84*P84</f>
        <v>51594</v>
      </c>
      <c r="R84" s="41"/>
      <c r="S84" s="42" t="str">
        <f aca="false">IF(R84&lt;&gt;"",R84*2/100,"")</f>
        <v/>
      </c>
      <c r="T84" s="43" t="str">
        <f aca="false">IF(R84&lt;&gt;"",R84*20/100,"")</f>
        <v/>
      </c>
    </row>
    <row r="85" customFormat="false" ht="16.5" hidden="false" customHeight="false" outlineLevel="0" collapsed="false">
      <c r="A85" s="29"/>
      <c r="B85" s="44"/>
      <c r="C85" s="56"/>
      <c r="D85" s="32" t="s">
        <v>40</v>
      </c>
      <c r="E85" s="45" t="s">
        <v>116</v>
      </c>
      <c r="F85" s="34"/>
      <c r="G85" s="35" t="n">
        <v>1600</v>
      </c>
      <c r="H85" s="35" t="n">
        <v>1600</v>
      </c>
      <c r="I85" s="35" t="n">
        <v>1000</v>
      </c>
      <c r="J85" s="36" t="n">
        <v>210</v>
      </c>
      <c r="K85" s="35" t="n">
        <v>250</v>
      </c>
      <c r="L85" s="35" t="n">
        <v>1500</v>
      </c>
      <c r="M85" s="35"/>
      <c r="N85" s="37" t="n">
        <v>20</v>
      </c>
      <c r="O85" s="38" t="n">
        <f aca="false">SUM(F85:N85)</f>
        <v>6180</v>
      </c>
      <c r="P85" s="39" t="n">
        <v>1.55</v>
      </c>
      <c r="Q85" s="40" t="n">
        <f aca="false">O85*P85</f>
        <v>9579</v>
      </c>
      <c r="R85" s="41"/>
      <c r="S85" s="42" t="str">
        <f aca="false">IF(R85&lt;&gt;"",R85*2/100,"")</f>
        <v/>
      </c>
      <c r="T85" s="43" t="str">
        <f aca="false">IF(R85&lt;&gt;"",R85*20/100,"")</f>
        <v/>
      </c>
    </row>
    <row r="86" customFormat="false" ht="15" hidden="false" customHeight="true" outlineLevel="0" collapsed="false">
      <c r="A86" s="29"/>
      <c r="B86" s="30"/>
      <c r="C86" s="56"/>
      <c r="D86" s="32" t="s">
        <v>42</v>
      </c>
      <c r="E86" s="45" t="s">
        <v>117</v>
      </c>
      <c r="F86" s="34" t="n">
        <v>8000</v>
      </c>
      <c r="G86" s="35" t="n">
        <v>9000</v>
      </c>
      <c r="H86" s="35" t="n">
        <v>1850</v>
      </c>
      <c r="I86" s="35" t="n">
        <v>3500</v>
      </c>
      <c r="J86" s="36" t="n">
        <v>1430</v>
      </c>
      <c r="K86" s="35" t="n">
        <v>800</v>
      </c>
      <c r="L86" s="35" t="n">
        <v>2300</v>
      </c>
      <c r="M86" s="35"/>
      <c r="N86" s="37"/>
      <c r="O86" s="38" t="n">
        <f aca="false">SUM(F86:N86)</f>
        <v>26880</v>
      </c>
      <c r="P86" s="39" t="n">
        <v>1.05</v>
      </c>
      <c r="Q86" s="40" t="n">
        <f aca="false">O86*P86</f>
        <v>28224</v>
      </c>
      <c r="R86" s="41"/>
      <c r="S86" s="42" t="str">
        <f aca="false">IF(R86&lt;&gt;"",R86*2/100,"")</f>
        <v/>
      </c>
      <c r="T86" s="43" t="str">
        <f aca="false">IF(R86&lt;&gt;"",R86*20/100,"")</f>
        <v/>
      </c>
    </row>
    <row r="87" customFormat="false" ht="72" hidden="false" customHeight="false" outlineLevel="0" collapsed="false">
      <c r="A87" s="29"/>
      <c r="B87" s="30"/>
      <c r="C87" s="31" t="n">
        <v>23</v>
      </c>
      <c r="D87" s="32"/>
      <c r="E87" s="33" t="s">
        <v>118</v>
      </c>
      <c r="F87" s="34"/>
      <c r="G87" s="35"/>
      <c r="H87" s="35"/>
      <c r="I87" s="35"/>
      <c r="J87" s="36"/>
      <c r="K87" s="35"/>
      <c r="L87" s="35"/>
      <c r="M87" s="35"/>
      <c r="N87" s="37"/>
      <c r="O87" s="38"/>
      <c r="P87" s="39"/>
      <c r="Q87" s="40"/>
      <c r="R87" s="41" t="n">
        <f aca="false">SUM(Q88:Q89)</f>
        <v>100682.04</v>
      </c>
      <c r="S87" s="42" t="n">
        <f aca="false">IF(R87&lt;&gt;"",R87*2/100,"")</f>
        <v>2013.6408</v>
      </c>
      <c r="T87" s="43" t="n">
        <f aca="false">IF(R87&lt;&gt;"",R87*20/100,"")</f>
        <v>20136.408</v>
      </c>
    </row>
    <row r="88" customFormat="false" ht="24" hidden="false" customHeight="false" outlineLevel="0" collapsed="false">
      <c r="A88" s="29"/>
      <c r="B88" s="44"/>
      <c r="C88" s="31"/>
      <c r="D88" s="32" t="s">
        <v>38</v>
      </c>
      <c r="E88" s="45" t="s">
        <v>119</v>
      </c>
      <c r="F88" s="34" t="n">
        <v>20000</v>
      </c>
      <c r="G88" s="35" t="n">
        <v>72000</v>
      </c>
      <c r="H88" s="35" t="n">
        <v>30150</v>
      </c>
      <c r="I88" s="35"/>
      <c r="J88" s="36" t="n">
        <v>49250</v>
      </c>
      <c r="K88" s="35" t="n">
        <v>18000</v>
      </c>
      <c r="L88" s="35" t="n">
        <v>15400</v>
      </c>
      <c r="M88" s="35" t="n">
        <v>130</v>
      </c>
      <c r="N88" s="37" t="n">
        <v>690</v>
      </c>
      <c r="O88" s="38" t="n">
        <f aca="false">SUM(F88:N88)</f>
        <v>205620</v>
      </c>
      <c r="P88" s="39" t="n">
        <v>0.442</v>
      </c>
      <c r="Q88" s="40" t="n">
        <f aca="false">O88*P88</f>
        <v>90884.04</v>
      </c>
      <c r="R88" s="41"/>
      <c r="S88" s="42" t="str">
        <f aca="false">IF(R88&lt;&gt;"",R88*2/100,"")</f>
        <v/>
      </c>
      <c r="T88" s="43" t="str">
        <f aca="false">IF(R88&lt;&gt;"",R88*20/100,"")</f>
        <v/>
      </c>
    </row>
    <row r="89" customFormat="false" ht="29.25" hidden="false" customHeight="true" outlineLevel="0" collapsed="false">
      <c r="A89" s="29"/>
      <c r="B89" s="44"/>
      <c r="C89" s="31"/>
      <c r="D89" s="32" t="s">
        <v>40</v>
      </c>
      <c r="E89" s="45" t="s">
        <v>120</v>
      </c>
      <c r="F89" s="34"/>
      <c r="G89" s="35" t="n">
        <v>4000</v>
      </c>
      <c r="H89" s="35" t="n">
        <v>3030</v>
      </c>
      <c r="I89" s="35"/>
      <c r="J89" s="36" t="n">
        <v>2100</v>
      </c>
      <c r="K89" s="35" t="n">
        <v>1200</v>
      </c>
      <c r="L89" s="35" t="n">
        <v>6000</v>
      </c>
      <c r="M89" s="35"/>
      <c r="N89" s="37"/>
      <c r="O89" s="38" t="n">
        <f aca="false">SUM(F89:N89)</f>
        <v>16330</v>
      </c>
      <c r="P89" s="46" t="n">
        <v>0.6</v>
      </c>
      <c r="Q89" s="40" t="n">
        <f aca="false">O89*P89</f>
        <v>9798</v>
      </c>
      <c r="R89" s="41"/>
      <c r="S89" s="42" t="str">
        <f aca="false">IF(R89&lt;&gt;"",R89*2/100,"")</f>
        <v/>
      </c>
      <c r="T89" s="43" t="str">
        <f aca="false">IF(R89&lt;&gt;"",R89*20/100,"")</f>
        <v/>
      </c>
    </row>
    <row r="90" customFormat="false" ht="69.75" hidden="false" customHeight="true" outlineLevel="0" collapsed="false">
      <c r="A90" s="29"/>
      <c r="B90" s="30"/>
      <c r="C90" s="31" t="n">
        <v>24</v>
      </c>
      <c r="D90" s="32"/>
      <c r="E90" s="33" t="s">
        <v>121</v>
      </c>
      <c r="F90" s="34"/>
      <c r="G90" s="35"/>
      <c r="H90" s="35"/>
      <c r="I90" s="35"/>
      <c r="J90" s="36"/>
      <c r="K90" s="35"/>
      <c r="L90" s="35"/>
      <c r="M90" s="35"/>
      <c r="N90" s="37"/>
      <c r="O90" s="38"/>
      <c r="P90" s="57"/>
      <c r="Q90" s="40"/>
      <c r="R90" s="41" t="n">
        <f aca="false">SUM(Q91:Q93)</f>
        <v>402690.9</v>
      </c>
      <c r="S90" s="42" t="n">
        <f aca="false">IF(R90&lt;&gt;"",R90*2/100,"")</f>
        <v>8053.818</v>
      </c>
      <c r="T90" s="43" t="n">
        <f aca="false">IF(R90&lt;&gt;"",R90*20/100,"")</f>
        <v>80538.18</v>
      </c>
    </row>
    <row r="91" customFormat="false" ht="47.25" hidden="false" customHeight="true" outlineLevel="0" collapsed="false">
      <c r="A91" s="29"/>
      <c r="B91" s="30"/>
      <c r="C91" s="31"/>
      <c r="D91" s="32" t="s">
        <v>38</v>
      </c>
      <c r="E91" s="45" t="s">
        <v>122</v>
      </c>
      <c r="F91" s="34"/>
      <c r="G91" s="35" t="n">
        <v>10000</v>
      </c>
      <c r="H91" s="35" t="n">
        <v>1500</v>
      </c>
      <c r="I91" s="35"/>
      <c r="J91" s="36" t="n">
        <v>400</v>
      </c>
      <c r="K91" s="35" t="n">
        <v>12000</v>
      </c>
      <c r="L91" s="35"/>
      <c r="M91" s="35"/>
      <c r="N91" s="37"/>
      <c r="O91" s="38" t="n">
        <f aca="false">SUM(F91:N91)</f>
        <v>23900</v>
      </c>
      <c r="P91" s="57" t="n">
        <v>0.6</v>
      </c>
      <c r="Q91" s="40" t="n">
        <f aca="false">O91*P91</f>
        <v>14340</v>
      </c>
      <c r="R91" s="41"/>
      <c r="S91" s="42" t="str">
        <f aca="false">IF(R91&lt;&gt;"",R91*2/100,"")</f>
        <v/>
      </c>
      <c r="T91" s="43" t="str">
        <f aca="false">IF(R91&lt;&gt;"",R91*20/100,"")</f>
        <v/>
      </c>
    </row>
    <row r="92" customFormat="false" ht="16.5" hidden="false" customHeight="true" outlineLevel="0" collapsed="false">
      <c r="A92" s="29"/>
      <c r="B92" s="30"/>
      <c r="C92" s="31"/>
      <c r="D92" s="32" t="s">
        <v>40</v>
      </c>
      <c r="E92" s="45" t="s">
        <v>123</v>
      </c>
      <c r="F92" s="34" t="n">
        <v>9000</v>
      </c>
      <c r="G92" s="35" t="n">
        <v>60000</v>
      </c>
      <c r="H92" s="35" t="n">
        <v>110000</v>
      </c>
      <c r="I92" s="35" t="n">
        <v>160000</v>
      </c>
      <c r="J92" s="36" t="n">
        <v>54000</v>
      </c>
      <c r="K92" s="35" t="n">
        <v>27000</v>
      </c>
      <c r="L92" s="35" t="n">
        <v>110000</v>
      </c>
      <c r="M92" s="35" t="n">
        <v>600</v>
      </c>
      <c r="N92" s="37" t="n">
        <v>210</v>
      </c>
      <c r="O92" s="38" t="n">
        <f aca="false">SUM(F92:N92)</f>
        <v>530810</v>
      </c>
      <c r="P92" s="57" t="n">
        <v>0.69</v>
      </c>
      <c r="Q92" s="40" t="n">
        <f aca="false">O92*P92</f>
        <v>366258.9</v>
      </c>
      <c r="R92" s="41"/>
      <c r="S92" s="42" t="str">
        <f aca="false">IF(R92&lt;&gt;"",R92*2/100,"")</f>
        <v/>
      </c>
      <c r="T92" s="43" t="str">
        <f aca="false">IF(R92&lt;&gt;"",R92*20/100,"")</f>
        <v/>
      </c>
    </row>
    <row r="93" customFormat="false" ht="17.25" hidden="false" customHeight="true" outlineLevel="0" collapsed="false">
      <c r="A93" s="29"/>
      <c r="B93" s="30"/>
      <c r="C93" s="31"/>
      <c r="D93" s="32" t="s">
        <v>42</v>
      </c>
      <c r="E93" s="45" t="s">
        <v>124</v>
      </c>
      <c r="F93" s="34"/>
      <c r="G93" s="35"/>
      <c r="H93" s="35" t="n">
        <v>300</v>
      </c>
      <c r="I93" s="35" t="n">
        <v>6000</v>
      </c>
      <c r="J93" s="36" t="n">
        <v>300</v>
      </c>
      <c r="K93" s="35" t="n">
        <v>9000</v>
      </c>
      <c r="L93" s="35"/>
      <c r="M93" s="35"/>
      <c r="N93" s="37" t="n">
        <v>180</v>
      </c>
      <c r="O93" s="38" t="n">
        <f aca="false">SUM(F93:N93)</f>
        <v>15780</v>
      </c>
      <c r="P93" s="57" t="n">
        <v>1.4</v>
      </c>
      <c r="Q93" s="40" t="n">
        <f aca="false">O93*P93</f>
        <v>22092</v>
      </c>
      <c r="R93" s="41"/>
      <c r="S93" s="42" t="str">
        <f aca="false">IF(R93&lt;&gt;"",R93*2/100,"")</f>
        <v/>
      </c>
      <c r="T93" s="43" t="str">
        <f aca="false">IF(R93&lt;&gt;"",R93*20/100,"")</f>
        <v/>
      </c>
    </row>
    <row r="94" customFormat="false" ht="66" hidden="false" customHeight="true" outlineLevel="0" collapsed="false">
      <c r="A94" s="29"/>
      <c r="B94" s="30"/>
      <c r="C94" s="56" t="n">
        <v>25</v>
      </c>
      <c r="D94" s="32"/>
      <c r="E94" s="33" t="s">
        <v>125</v>
      </c>
      <c r="F94" s="34"/>
      <c r="G94" s="35"/>
      <c r="H94" s="35"/>
      <c r="I94" s="35"/>
      <c r="J94" s="36"/>
      <c r="K94" s="35"/>
      <c r="L94" s="35"/>
      <c r="M94" s="35"/>
      <c r="N94" s="37"/>
      <c r="O94" s="38"/>
      <c r="P94" s="57"/>
      <c r="Q94" s="40"/>
      <c r="R94" s="41" t="n">
        <f aca="false">SUM(Q95:Q96)</f>
        <v>150851</v>
      </c>
      <c r="S94" s="42" t="n">
        <f aca="false">IF(R94&lt;&gt;"",R94*2/100,"")</f>
        <v>3017.02</v>
      </c>
      <c r="T94" s="43" t="n">
        <f aca="false">IF(R94&lt;&gt;"",R94*20/100,"")</f>
        <v>30170.2</v>
      </c>
    </row>
    <row r="95" customFormat="false" ht="48" hidden="false" customHeight="true" outlineLevel="0" collapsed="false">
      <c r="A95" s="29"/>
      <c r="B95" s="30"/>
      <c r="C95" s="56"/>
      <c r="D95" s="32" t="s">
        <v>38</v>
      </c>
      <c r="E95" s="45" t="s">
        <v>126</v>
      </c>
      <c r="F95" s="34" t="n">
        <v>6000</v>
      </c>
      <c r="G95" s="35" t="n">
        <v>200</v>
      </c>
      <c r="H95" s="35" t="n">
        <v>2100</v>
      </c>
      <c r="I95" s="35" t="n">
        <v>9700</v>
      </c>
      <c r="J95" s="36" t="n">
        <v>8000</v>
      </c>
      <c r="K95" s="35" t="n">
        <v>4500</v>
      </c>
      <c r="L95" s="35" t="n">
        <v>1000</v>
      </c>
      <c r="M95" s="35" t="n">
        <v>70</v>
      </c>
      <c r="N95" s="37"/>
      <c r="O95" s="38" t="n">
        <f aca="false">SUM(F95:N95)</f>
        <v>31570</v>
      </c>
      <c r="P95" s="39" t="n">
        <v>2.3</v>
      </c>
      <c r="Q95" s="40" t="n">
        <f aca="false">O95*P95</f>
        <v>72611</v>
      </c>
      <c r="R95" s="41"/>
      <c r="S95" s="42" t="str">
        <f aca="false">IF(R95&lt;&gt;"",R95*2/100,"")</f>
        <v/>
      </c>
      <c r="T95" s="43" t="str">
        <f aca="false">IF(R95&lt;&gt;"",R95*20/100,"")</f>
        <v/>
      </c>
    </row>
    <row r="96" customFormat="false" ht="39.75" hidden="false" customHeight="true" outlineLevel="0" collapsed="false">
      <c r="A96" s="29"/>
      <c r="B96" s="30"/>
      <c r="C96" s="56"/>
      <c r="D96" s="32" t="s">
        <v>40</v>
      </c>
      <c r="E96" s="45" t="s">
        <v>127</v>
      </c>
      <c r="F96" s="34" t="n">
        <v>4000</v>
      </c>
      <c r="G96" s="35" t="n">
        <v>900</v>
      </c>
      <c r="H96" s="35" t="n">
        <v>100</v>
      </c>
      <c r="I96" s="35"/>
      <c r="J96" s="36" t="n">
        <v>9000</v>
      </c>
      <c r="K96" s="35" t="n">
        <v>300</v>
      </c>
      <c r="L96" s="35" t="n">
        <v>2000</v>
      </c>
      <c r="M96" s="35"/>
      <c r="N96" s="37"/>
      <c r="O96" s="38" t="n">
        <f aca="false">SUM(F96:N96)</f>
        <v>16300</v>
      </c>
      <c r="P96" s="39" t="n">
        <v>4.8</v>
      </c>
      <c r="Q96" s="40" t="n">
        <f aca="false">O96*P96</f>
        <v>78240</v>
      </c>
      <c r="R96" s="41"/>
      <c r="S96" s="42" t="str">
        <f aca="false">IF(R96&lt;&gt;"",R96*2/100,"")</f>
        <v/>
      </c>
      <c r="T96" s="43" t="str">
        <f aca="false">IF(R96&lt;&gt;"",R96*20/100,"")</f>
        <v/>
      </c>
    </row>
    <row r="97" customFormat="false" ht="83.25" hidden="false" customHeight="true" outlineLevel="0" collapsed="false">
      <c r="A97" s="29"/>
      <c r="B97" s="30"/>
      <c r="C97" s="31" t="n">
        <v>26</v>
      </c>
      <c r="D97" s="32"/>
      <c r="E97" s="33" t="s">
        <v>128</v>
      </c>
      <c r="F97" s="34"/>
      <c r="G97" s="35"/>
      <c r="H97" s="35" t="n">
        <v>100</v>
      </c>
      <c r="I97" s="35" t="n">
        <v>50</v>
      </c>
      <c r="J97" s="36" t="n">
        <v>760</v>
      </c>
      <c r="K97" s="35" t="n">
        <v>1600</v>
      </c>
      <c r="L97" s="35" t="n">
        <v>500</v>
      </c>
      <c r="M97" s="35"/>
      <c r="N97" s="37"/>
      <c r="O97" s="38" t="n">
        <f aca="false">SUM(F97:N97)</f>
        <v>3010</v>
      </c>
      <c r="P97" s="39" t="n">
        <v>4.964</v>
      </c>
      <c r="Q97" s="40" t="n">
        <f aca="false">O97*P97</f>
        <v>14941.64</v>
      </c>
      <c r="R97" s="41" t="n">
        <f aca="false">Q97</f>
        <v>14941.64</v>
      </c>
      <c r="S97" s="42" t="n">
        <f aca="false">IF(R97&lt;&gt;"",R97*2/100,"")</f>
        <v>298.8328</v>
      </c>
      <c r="T97" s="43" t="n">
        <f aca="false">IF(R97&lt;&gt;"",R97*20/100,"")</f>
        <v>2988.328</v>
      </c>
    </row>
    <row r="98" customFormat="false" ht="73.5" hidden="false" customHeight="true" outlineLevel="0" collapsed="false">
      <c r="A98" s="29"/>
      <c r="B98" s="30"/>
      <c r="C98" s="31" t="n">
        <v>27</v>
      </c>
      <c r="D98" s="32"/>
      <c r="E98" s="33" t="s">
        <v>129</v>
      </c>
      <c r="F98" s="34" t="n">
        <v>16000</v>
      </c>
      <c r="G98" s="35" t="n">
        <v>3000</v>
      </c>
      <c r="H98" s="35" t="n">
        <v>2000</v>
      </c>
      <c r="I98" s="35"/>
      <c r="J98" s="36" t="n">
        <v>9800</v>
      </c>
      <c r="K98" s="35" t="n">
        <v>1200</v>
      </c>
      <c r="L98" s="35" t="n">
        <v>500</v>
      </c>
      <c r="M98" s="35" t="n">
        <v>800</v>
      </c>
      <c r="N98" s="37"/>
      <c r="O98" s="38" t="n">
        <f aca="false">SUM(F98:N98)</f>
        <v>33300</v>
      </c>
      <c r="P98" s="39" t="n">
        <v>1.3</v>
      </c>
      <c r="Q98" s="40" t="n">
        <f aca="false">O98*P98</f>
        <v>43290</v>
      </c>
      <c r="R98" s="41" t="n">
        <f aca="false">Q98</f>
        <v>43290</v>
      </c>
      <c r="S98" s="42" t="n">
        <f aca="false">IF(R98&lt;&gt;"",R98*2/100,"")</f>
        <v>865.8</v>
      </c>
      <c r="T98" s="43" t="n">
        <f aca="false">IF(R98&lt;&gt;"",R98*20/100,"")</f>
        <v>8658</v>
      </c>
    </row>
    <row r="99" customFormat="false" ht="66.75" hidden="false" customHeight="true" outlineLevel="0" collapsed="false">
      <c r="A99" s="29"/>
      <c r="B99" s="30"/>
      <c r="C99" s="31" t="n">
        <v>28</v>
      </c>
      <c r="D99" s="32"/>
      <c r="E99" s="33" t="s">
        <v>130</v>
      </c>
      <c r="F99" s="34" t="n">
        <v>10000</v>
      </c>
      <c r="G99" s="35" t="n">
        <v>3000</v>
      </c>
      <c r="H99" s="35" t="n">
        <v>150</v>
      </c>
      <c r="I99" s="35"/>
      <c r="J99" s="36" t="n">
        <v>4800</v>
      </c>
      <c r="K99" s="35" t="n">
        <v>600</v>
      </c>
      <c r="L99" s="35" t="n">
        <v>300</v>
      </c>
      <c r="M99" s="35"/>
      <c r="N99" s="37"/>
      <c r="O99" s="38" t="n">
        <f aca="false">SUM(F99:N99)</f>
        <v>18850</v>
      </c>
      <c r="P99" s="39" t="n">
        <v>0.376</v>
      </c>
      <c r="Q99" s="40" t="n">
        <f aca="false">O99*P99</f>
        <v>7087.6</v>
      </c>
      <c r="R99" s="41" t="n">
        <f aca="false">Q99</f>
        <v>7087.6</v>
      </c>
      <c r="S99" s="42" t="n">
        <f aca="false">IF(R99&lt;&gt;"",R99*2/100,"")</f>
        <v>141.752</v>
      </c>
      <c r="T99" s="43" t="n">
        <f aca="false">IF(R99&lt;&gt;"",R99*20/100,"")</f>
        <v>1417.52</v>
      </c>
    </row>
    <row r="100" customFormat="false" ht="54.75" hidden="false" customHeight="true" outlineLevel="0" collapsed="false">
      <c r="A100" s="29"/>
      <c r="B100" s="50"/>
      <c r="C100" s="31" t="n">
        <v>29</v>
      </c>
      <c r="D100" s="32"/>
      <c r="E100" s="33" t="s">
        <v>131</v>
      </c>
      <c r="F100" s="52"/>
      <c r="G100" s="53"/>
      <c r="H100" s="53"/>
      <c r="I100" s="53"/>
      <c r="J100" s="36"/>
      <c r="K100" s="53"/>
      <c r="L100" s="53"/>
      <c r="M100" s="53"/>
      <c r="N100" s="37"/>
      <c r="O100" s="38"/>
      <c r="P100" s="39"/>
      <c r="Q100" s="40"/>
      <c r="R100" s="41" t="n">
        <f aca="false">SUM(Q101:Q102)</f>
        <v>43469.5</v>
      </c>
      <c r="S100" s="42" t="n">
        <f aca="false">IF(R100&lt;&gt;"",R100*2/100,"")</f>
        <v>869.39</v>
      </c>
      <c r="T100" s="43" t="n">
        <f aca="false">IF(R100&lt;&gt;"",R100*20/100,"")</f>
        <v>8693.9</v>
      </c>
    </row>
    <row r="101" customFormat="false" ht="18" hidden="false" customHeight="true" outlineLevel="0" collapsed="false">
      <c r="A101" s="29"/>
      <c r="B101" s="50"/>
      <c r="C101" s="31"/>
      <c r="D101" s="32" t="s">
        <v>38</v>
      </c>
      <c r="E101" s="45" t="s">
        <v>132</v>
      </c>
      <c r="F101" s="34" t="n">
        <v>27000</v>
      </c>
      <c r="G101" s="35" t="n">
        <v>3000</v>
      </c>
      <c r="H101" s="35" t="n">
        <v>1530</v>
      </c>
      <c r="I101" s="35"/>
      <c r="J101" s="36" t="n">
        <v>600</v>
      </c>
      <c r="K101" s="35" t="n">
        <v>80</v>
      </c>
      <c r="L101" s="35" t="n">
        <v>100</v>
      </c>
      <c r="M101" s="35"/>
      <c r="N101" s="37"/>
      <c r="O101" s="38" t="n">
        <f aca="false">SUM(F101:N101)</f>
        <v>32310</v>
      </c>
      <c r="P101" s="39" t="n">
        <v>0.7</v>
      </c>
      <c r="Q101" s="40" t="n">
        <f aca="false">O101*P101</f>
        <v>22617</v>
      </c>
      <c r="R101" s="41"/>
      <c r="S101" s="42" t="str">
        <f aca="false">IF(R101&lt;&gt;"",R101*2/100,"")</f>
        <v/>
      </c>
      <c r="T101" s="43" t="str">
        <f aca="false">IF(R101&lt;&gt;"",R101*20/100,"")</f>
        <v/>
      </c>
    </row>
    <row r="102" customFormat="false" ht="18" hidden="false" customHeight="true" outlineLevel="0" collapsed="false">
      <c r="A102" s="29"/>
      <c r="B102" s="50"/>
      <c r="C102" s="31"/>
      <c r="D102" s="32" t="s">
        <v>40</v>
      </c>
      <c r="E102" s="45" t="s">
        <v>133</v>
      </c>
      <c r="F102" s="34" t="n">
        <v>16500</v>
      </c>
      <c r="G102" s="35" t="n">
        <v>3000</v>
      </c>
      <c r="H102" s="35" t="n">
        <v>1530</v>
      </c>
      <c r="I102" s="35"/>
      <c r="J102" s="36" t="n">
        <v>600</v>
      </c>
      <c r="K102" s="35" t="n">
        <v>120</v>
      </c>
      <c r="L102" s="35" t="n">
        <v>200</v>
      </c>
      <c r="M102" s="35"/>
      <c r="N102" s="37"/>
      <c r="O102" s="38" t="n">
        <f aca="false">SUM(F102:N102)</f>
        <v>21950</v>
      </c>
      <c r="P102" s="39" t="n">
        <v>0.95</v>
      </c>
      <c r="Q102" s="40" t="n">
        <f aca="false">O102*P102</f>
        <v>20852.5</v>
      </c>
      <c r="R102" s="41"/>
      <c r="S102" s="42" t="str">
        <f aca="false">IF(R102&lt;&gt;"",R102*2/100,"")</f>
        <v/>
      </c>
      <c r="T102" s="43" t="str">
        <f aca="false">IF(R102&lt;&gt;"",R102*20/100,"")</f>
        <v/>
      </c>
    </row>
    <row r="103" customFormat="false" ht="63.75" hidden="false" customHeight="true" outlineLevel="0" collapsed="false">
      <c r="A103" s="29"/>
      <c r="B103" s="30"/>
      <c r="C103" s="31" t="n">
        <v>30</v>
      </c>
      <c r="D103" s="32"/>
      <c r="E103" s="33" t="s">
        <v>134</v>
      </c>
      <c r="F103" s="34"/>
      <c r="G103" s="35"/>
      <c r="H103" s="35"/>
      <c r="I103" s="35"/>
      <c r="J103" s="36"/>
      <c r="K103" s="35"/>
      <c r="L103" s="35"/>
      <c r="M103" s="35"/>
      <c r="N103" s="37"/>
      <c r="O103" s="38"/>
      <c r="P103" s="39"/>
      <c r="Q103" s="40"/>
      <c r="R103" s="41" t="n">
        <f aca="false">SUM(Q104:Q106)</f>
        <v>21039.5</v>
      </c>
      <c r="S103" s="42" t="n">
        <f aca="false">IF(R103&lt;&gt;"",R103*2/100,"")</f>
        <v>420.79</v>
      </c>
      <c r="T103" s="43" t="n">
        <f aca="false">IF(R103&lt;&gt;"",R103*20/100,"")</f>
        <v>4207.9</v>
      </c>
    </row>
    <row r="104" customFormat="false" ht="18" hidden="false" customHeight="true" outlineLevel="0" collapsed="false">
      <c r="A104" s="29"/>
      <c r="B104" s="44"/>
      <c r="C104" s="31"/>
      <c r="D104" s="32" t="s">
        <v>38</v>
      </c>
      <c r="E104" s="45" t="s">
        <v>135</v>
      </c>
      <c r="F104" s="34" t="n">
        <v>200</v>
      </c>
      <c r="G104" s="35" t="n">
        <v>240</v>
      </c>
      <c r="H104" s="35" t="n">
        <v>650</v>
      </c>
      <c r="I104" s="35"/>
      <c r="J104" s="36" t="n">
        <v>1200</v>
      </c>
      <c r="K104" s="35" t="n">
        <v>600</v>
      </c>
      <c r="L104" s="35"/>
      <c r="M104" s="35"/>
      <c r="N104" s="37"/>
      <c r="O104" s="38" t="n">
        <f aca="false">SUM(F104:N104)</f>
        <v>2890</v>
      </c>
      <c r="P104" s="39" t="n">
        <v>3.55</v>
      </c>
      <c r="Q104" s="40" t="n">
        <f aca="false">O104*P104</f>
        <v>10259.5</v>
      </c>
      <c r="R104" s="41"/>
      <c r="S104" s="42" t="str">
        <f aca="false">IF(R104&lt;&gt;"",R104*2/100,"")</f>
        <v/>
      </c>
      <c r="T104" s="43" t="str">
        <f aca="false">IF(R104&lt;&gt;"",R104*20/100,"")</f>
        <v/>
      </c>
    </row>
    <row r="105" customFormat="false" ht="18" hidden="false" customHeight="true" outlineLevel="0" collapsed="false">
      <c r="A105" s="29"/>
      <c r="B105" s="44"/>
      <c r="C105" s="31"/>
      <c r="D105" s="32" t="s">
        <v>40</v>
      </c>
      <c r="E105" s="45" t="s">
        <v>136</v>
      </c>
      <c r="F105" s="34" t="n">
        <v>200</v>
      </c>
      <c r="G105" s="35" t="n">
        <v>150</v>
      </c>
      <c r="H105" s="35" t="n">
        <v>420</v>
      </c>
      <c r="I105" s="35" t="n">
        <v>50</v>
      </c>
      <c r="J105" s="36" t="n">
        <v>120</v>
      </c>
      <c r="K105" s="35" t="n">
        <v>120</v>
      </c>
      <c r="L105" s="35"/>
      <c r="M105" s="35"/>
      <c r="N105" s="37" t="n">
        <v>60</v>
      </c>
      <c r="O105" s="38" t="n">
        <f aca="false">SUM(F105:N105)</f>
        <v>1120</v>
      </c>
      <c r="P105" s="39" t="n">
        <v>6.25</v>
      </c>
      <c r="Q105" s="40" t="n">
        <f aca="false">O105*P105</f>
        <v>7000</v>
      </c>
      <c r="R105" s="41"/>
      <c r="S105" s="42" t="str">
        <f aca="false">IF(R105&lt;&gt;"",R105*2/100,"")</f>
        <v/>
      </c>
      <c r="T105" s="43" t="str">
        <f aca="false">IF(R105&lt;&gt;"",R105*20/100,"")</f>
        <v/>
      </c>
    </row>
    <row r="106" customFormat="false" ht="18" hidden="false" customHeight="true" outlineLevel="0" collapsed="false">
      <c r="A106" s="29"/>
      <c r="B106" s="44"/>
      <c r="C106" s="31"/>
      <c r="D106" s="32" t="s">
        <v>42</v>
      </c>
      <c r="E106" s="45" t="s">
        <v>137</v>
      </c>
      <c r="F106" s="34"/>
      <c r="G106" s="35"/>
      <c r="H106" s="35" t="n">
        <v>50</v>
      </c>
      <c r="I106" s="35"/>
      <c r="J106" s="36" t="n">
        <v>30</v>
      </c>
      <c r="K106" s="35" t="n">
        <v>60</v>
      </c>
      <c r="L106" s="35"/>
      <c r="M106" s="35"/>
      <c r="N106" s="37"/>
      <c r="O106" s="38" t="n">
        <f aca="false">SUM(F106:N106)</f>
        <v>140</v>
      </c>
      <c r="P106" s="39" t="n">
        <v>27</v>
      </c>
      <c r="Q106" s="40" t="n">
        <f aca="false">O106*P106</f>
        <v>3780</v>
      </c>
      <c r="R106" s="41"/>
      <c r="S106" s="42" t="str">
        <f aca="false">IF(R106&lt;&gt;"",R106*2/100,"")</f>
        <v/>
      </c>
      <c r="T106" s="43" t="str">
        <f aca="false">IF(R106&lt;&gt;"",R106*20/100,"")</f>
        <v/>
      </c>
    </row>
    <row r="107" customFormat="false" ht="60" hidden="false" customHeight="false" outlineLevel="0" collapsed="false">
      <c r="A107" s="29"/>
      <c r="B107" s="30"/>
      <c r="C107" s="31" t="n">
        <v>31</v>
      </c>
      <c r="D107" s="32"/>
      <c r="E107" s="33" t="s">
        <v>138</v>
      </c>
      <c r="F107" s="34" t="n">
        <v>2600</v>
      </c>
      <c r="G107" s="35" t="n">
        <v>1500</v>
      </c>
      <c r="H107" s="35" t="n">
        <v>150</v>
      </c>
      <c r="I107" s="35" t="n">
        <v>3800</v>
      </c>
      <c r="J107" s="36" t="n">
        <v>1200</v>
      </c>
      <c r="K107" s="35" t="n">
        <v>120</v>
      </c>
      <c r="L107" s="35" t="n">
        <v>1000</v>
      </c>
      <c r="M107" s="35"/>
      <c r="N107" s="37"/>
      <c r="O107" s="38" t="n">
        <f aca="false">SUM(F107:N107)</f>
        <v>10370</v>
      </c>
      <c r="P107" s="39" t="n">
        <v>5.841</v>
      </c>
      <c r="Q107" s="40" t="n">
        <f aca="false">O107*P107</f>
        <v>60571.17</v>
      </c>
      <c r="R107" s="41" t="n">
        <f aca="false">Q107</f>
        <v>60571.17</v>
      </c>
      <c r="S107" s="42" t="n">
        <f aca="false">IF(R107&lt;&gt;"",R107*2/100,"")</f>
        <v>1211.4234</v>
      </c>
      <c r="T107" s="43" t="n">
        <f aca="false">IF(R107&lt;&gt;"",R107*20/100,"")</f>
        <v>12114.234</v>
      </c>
    </row>
    <row r="108" customFormat="false" ht="63.75" hidden="false" customHeight="true" outlineLevel="0" collapsed="false">
      <c r="A108" s="29"/>
      <c r="B108" s="30"/>
      <c r="C108" s="31" t="n">
        <v>32</v>
      </c>
      <c r="D108" s="32"/>
      <c r="E108" s="45" t="s">
        <v>139</v>
      </c>
      <c r="F108" s="34" t="n">
        <v>6000</v>
      </c>
      <c r="G108" s="35" t="n">
        <v>700</v>
      </c>
      <c r="H108" s="35" t="n">
        <v>300</v>
      </c>
      <c r="I108" s="35" t="n">
        <v>1000</v>
      </c>
      <c r="J108" s="36" t="n">
        <v>1500</v>
      </c>
      <c r="K108" s="35" t="n">
        <v>1800</v>
      </c>
      <c r="L108" s="35" t="n">
        <v>800</v>
      </c>
      <c r="M108" s="35"/>
      <c r="N108" s="37" t="n">
        <v>60</v>
      </c>
      <c r="O108" s="38" t="n">
        <f aca="false">SUM(F108:N108)</f>
        <v>12160</v>
      </c>
      <c r="P108" s="39" t="n">
        <v>4.366</v>
      </c>
      <c r="Q108" s="40" t="n">
        <f aca="false">O108*P108</f>
        <v>53090.56</v>
      </c>
      <c r="R108" s="41" t="n">
        <f aca="false">Q108</f>
        <v>53090.56</v>
      </c>
      <c r="S108" s="42" t="n">
        <f aca="false">IF(R108&lt;&gt;"",R108*2/100,"")</f>
        <v>1061.8112</v>
      </c>
      <c r="T108" s="43" t="n">
        <f aca="false">IF(R108&lt;&gt;"",R108*20/100,"")</f>
        <v>10618.112</v>
      </c>
    </row>
    <row r="109" customFormat="false" ht="54.75" hidden="false" customHeight="true" outlineLevel="0" collapsed="false">
      <c r="A109" s="29"/>
      <c r="B109" s="30"/>
      <c r="C109" s="31" t="n">
        <v>33</v>
      </c>
      <c r="D109" s="32"/>
      <c r="E109" s="45" t="s">
        <v>140</v>
      </c>
      <c r="F109" s="34"/>
      <c r="G109" s="35"/>
      <c r="H109" s="35"/>
      <c r="I109" s="35"/>
      <c r="J109" s="36"/>
      <c r="K109" s="35" t="n">
        <v>60</v>
      </c>
      <c r="L109" s="35" t="n">
        <v>300</v>
      </c>
      <c r="M109" s="35"/>
      <c r="N109" s="37"/>
      <c r="O109" s="38" t="n">
        <f aca="false">SUM(F109:N109)</f>
        <v>360</v>
      </c>
      <c r="P109" s="39" t="n">
        <v>27</v>
      </c>
      <c r="Q109" s="40" t="n">
        <f aca="false">O109*P109</f>
        <v>9720</v>
      </c>
      <c r="R109" s="41" t="n">
        <f aca="false">Q109</f>
        <v>9720</v>
      </c>
      <c r="S109" s="42" t="n">
        <f aca="false">IF(R109&lt;&gt;"",R109*2/100,"")</f>
        <v>194.4</v>
      </c>
      <c r="T109" s="43" t="n">
        <f aca="false">IF(R109&lt;&gt;"",R109*20/100,"")</f>
        <v>1944</v>
      </c>
    </row>
    <row r="110" customFormat="false" ht="43.5" hidden="false" customHeight="true" outlineLevel="0" collapsed="false">
      <c r="A110" s="29"/>
      <c r="B110" s="30"/>
      <c r="C110" s="31" t="n">
        <v>34</v>
      </c>
      <c r="D110" s="32"/>
      <c r="E110" s="45" t="s">
        <v>141</v>
      </c>
      <c r="F110" s="34" t="n">
        <v>3500</v>
      </c>
      <c r="G110" s="35" t="n">
        <v>2000</v>
      </c>
      <c r="H110" s="35" t="n">
        <v>3200</v>
      </c>
      <c r="I110" s="35"/>
      <c r="J110" s="36" t="n">
        <v>4510</v>
      </c>
      <c r="K110" s="35" t="n">
        <v>800</v>
      </c>
      <c r="L110" s="35" t="n">
        <v>3000</v>
      </c>
      <c r="M110" s="35" t="n">
        <v>20</v>
      </c>
      <c r="N110" s="37" t="n">
        <v>250</v>
      </c>
      <c r="O110" s="38" t="n">
        <f aca="false">SUM(F110:N110)</f>
        <v>17280</v>
      </c>
      <c r="P110" s="39" t="n">
        <v>3.68</v>
      </c>
      <c r="Q110" s="40" t="n">
        <f aca="false">O110*P110</f>
        <v>63590.4</v>
      </c>
      <c r="R110" s="41" t="n">
        <f aca="false">Q110</f>
        <v>63590.4</v>
      </c>
      <c r="S110" s="42" t="n">
        <f aca="false">IF(R110&lt;&gt;"",R110*2/100,"")</f>
        <v>1271.808</v>
      </c>
      <c r="T110" s="43" t="n">
        <f aca="false">IF(R110&lt;&gt;"",R110*20/100,"")</f>
        <v>12718.08</v>
      </c>
    </row>
    <row r="111" customFormat="false" ht="48" hidden="false" customHeight="false" outlineLevel="0" collapsed="false">
      <c r="A111" s="29"/>
      <c r="B111" s="30"/>
      <c r="C111" s="31" t="n">
        <v>35</v>
      </c>
      <c r="D111" s="32"/>
      <c r="E111" s="45" t="s">
        <v>142</v>
      </c>
      <c r="F111" s="34" t="n">
        <v>7000</v>
      </c>
      <c r="G111" s="35" t="n">
        <v>1500</v>
      </c>
      <c r="H111" s="35" t="n">
        <v>100</v>
      </c>
      <c r="I111" s="35" t="n">
        <v>50</v>
      </c>
      <c r="J111" s="36" t="n">
        <v>1000</v>
      </c>
      <c r="K111" s="35" t="n">
        <v>600</v>
      </c>
      <c r="L111" s="35" t="n">
        <v>2800</v>
      </c>
      <c r="M111" s="35"/>
      <c r="N111" s="37"/>
      <c r="O111" s="38" t="n">
        <f aca="false">SUM(F111:N111)</f>
        <v>13050</v>
      </c>
      <c r="P111" s="39" t="n">
        <v>6</v>
      </c>
      <c r="Q111" s="40" t="n">
        <f aca="false">O111*P111</f>
        <v>78300</v>
      </c>
      <c r="R111" s="41" t="n">
        <f aca="false">Q111</f>
        <v>78300</v>
      </c>
      <c r="S111" s="42" t="n">
        <f aca="false">IF(R111&lt;&gt;"",R111*2/100,"")</f>
        <v>1566</v>
      </c>
      <c r="T111" s="43" t="n">
        <f aca="false">IF(R111&lt;&gt;"",R111*20/100,"")</f>
        <v>15660</v>
      </c>
    </row>
    <row r="112" customFormat="false" ht="51.75" hidden="false" customHeight="true" outlineLevel="0" collapsed="false">
      <c r="A112" s="29"/>
      <c r="B112" s="30"/>
      <c r="C112" s="31" t="n">
        <v>36</v>
      </c>
      <c r="D112" s="32"/>
      <c r="E112" s="45" t="s">
        <v>143</v>
      </c>
      <c r="F112" s="34"/>
      <c r="G112" s="35"/>
      <c r="H112" s="35" t="n">
        <v>50</v>
      </c>
      <c r="I112" s="35"/>
      <c r="J112" s="36" t="n">
        <v>230</v>
      </c>
      <c r="K112" s="35"/>
      <c r="L112" s="35" t="n">
        <v>3000</v>
      </c>
      <c r="M112" s="35" t="n">
        <v>100</v>
      </c>
      <c r="N112" s="37" t="n">
        <v>1500</v>
      </c>
      <c r="O112" s="38" t="n">
        <f aca="false">SUM(F112:N112)</f>
        <v>4880</v>
      </c>
      <c r="P112" s="39" t="n">
        <v>16.97</v>
      </c>
      <c r="Q112" s="40" t="n">
        <f aca="false">O112*P112</f>
        <v>82813.6</v>
      </c>
      <c r="R112" s="41" t="n">
        <f aca="false">Q112</f>
        <v>82813.6</v>
      </c>
      <c r="S112" s="42" t="n">
        <f aca="false">IF(R112&lt;&gt;"",R112*2/100,"")</f>
        <v>1656.272</v>
      </c>
      <c r="T112" s="43" t="n">
        <f aca="false">IF(R112&lt;&gt;"",R112*20/100,"")</f>
        <v>16562.72</v>
      </c>
    </row>
    <row r="113" customFormat="false" ht="39" hidden="false" customHeight="true" outlineLevel="0" collapsed="false">
      <c r="A113" s="29"/>
      <c r="B113" s="44"/>
      <c r="C113" s="31" t="n">
        <v>37</v>
      </c>
      <c r="D113" s="32"/>
      <c r="E113" s="33" t="s">
        <v>144</v>
      </c>
      <c r="F113" s="34"/>
      <c r="G113" s="35"/>
      <c r="H113" s="35"/>
      <c r="I113" s="35"/>
      <c r="J113" s="36"/>
      <c r="K113" s="35"/>
      <c r="L113" s="35"/>
      <c r="M113" s="35"/>
      <c r="N113" s="37"/>
      <c r="O113" s="38"/>
      <c r="P113" s="39"/>
      <c r="Q113" s="40"/>
      <c r="R113" s="41" t="n">
        <f aca="false">SUM(Q114:Q116)</f>
        <v>60868</v>
      </c>
      <c r="S113" s="42" t="n">
        <f aca="false">IF(R113&lt;&gt;"",R113*2/100,"")</f>
        <v>1217.36</v>
      </c>
      <c r="T113" s="43" t="n">
        <f aca="false">IF(R113&lt;&gt;"",R113*20/100,"")</f>
        <v>12173.6</v>
      </c>
    </row>
    <row r="114" customFormat="false" ht="14.25" hidden="false" customHeight="true" outlineLevel="0" collapsed="false">
      <c r="A114" s="29"/>
      <c r="B114" s="44"/>
      <c r="C114" s="31"/>
      <c r="D114" s="32" t="s">
        <v>38</v>
      </c>
      <c r="E114" s="45" t="s">
        <v>145</v>
      </c>
      <c r="F114" s="34" t="n">
        <v>1500</v>
      </c>
      <c r="G114" s="35" t="n">
        <v>180</v>
      </c>
      <c r="H114" s="35" t="n">
        <v>650</v>
      </c>
      <c r="I114" s="35" t="n">
        <v>100</v>
      </c>
      <c r="J114" s="36" t="n">
        <v>150</v>
      </c>
      <c r="K114" s="35" t="n">
        <v>600</v>
      </c>
      <c r="L114" s="35" t="n">
        <v>1000</v>
      </c>
      <c r="M114" s="35" t="n">
        <v>200</v>
      </c>
      <c r="N114" s="37"/>
      <c r="O114" s="38" t="n">
        <f aca="false">SUM(F114:N114)</f>
        <v>4380</v>
      </c>
      <c r="P114" s="39" t="n">
        <v>2.96</v>
      </c>
      <c r="Q114" s="40" t="n">
        <f aca="false">O114*P114</f>
        <v>12964.8</v>
      </c>
      <c r="R114" s="41"/>
      <c r="S114" s="42" t="str">
        <f aca="false">IF(R114&lt;&gt;"",R114*2/100,"")</f>
        <v/>
      </c>
      <c r="T114" s="43" t="str">
        <f aca="false">IF(R114&lt;&gt;"",R114*20/100,"")</f>
        <v/>
      </c>
    </row>
    <row r="115" customFormat="false" ht="16.5" hidden="false" customHeight="false" outlineLevel="0" collapsed="false">
      <c r="A115" s="29"/>
      <c r="B115" s="44"/>
      <c r="C115" s="31"/>
      <c r="D115" s="32" t="s">
        <v>40</v>
      </c>
      <c r="E115" s="45" t="s">
        <v>146</v>
      </c>
      <c r="F115" s="34"/>
      <c r="G115" s="35" t="n">
        <v>120</v>
      </c>
      <c r="H115" s="35" t="n">
        <v>450</v>
      </c>
      <c r="I115" s="35" t="n">
        <v>50</v>
      </c>
      <c r="J115" s="36" t="n">
        <v>180</v>
      </c>
      <c r="K115" s="35" t="n">
        <v>300</v>
      </c>
      <c r="L115" s="35" t="n">
        <v>150</v>
      </c>
      <c r="M115" s="35"/>
      <c r="N115" s="37"/>
      <c r="O115" s="38" t="n">
        <f aca="false">SUM(F115:N115)</f>
        <v>1250</v>
      </c>
      <c r="P115" s="39" t="n">
        <v>18.12</v>
      </c>
      <c r="Q115" s="40" t="n">
        <f aca="false">O115*P115</f>
        <v>22650</v>
      </c>
      <c r="R115" s="41"/>
      <c r="S115" s="42" t="str">
        <f aca="false">IF(R115&lt;&gt;"",R115*2/100,"")</f>
        <v/>
      </c>
      <c r="T115" s="43" t="str">
        <f aca="false">IF(R115&lt;&gt;"",R115*20/100,"")</f>
        <v/>
      </c>
    </row>
    <row r="116" customFormat="false" ht="16.5" hidden="false" customHeight="false" outlineLevel="0" collapsed="false">
      <c r="A116" s="29"/>
      <c r="B116" s="44"/>
      <c r="C116" s="31"/>
      <c r="D116" s="32" t="s">
        <v>42</v>
      </c>
      <c r="E116" s="45" t="s">
        <v>147</v>
      </c>
      <c r="F116" s="34" t="n">
        <v>2100</v>
      </c>
      <c r="G116" s="35" t="n">
        <v>300</v>
      </c>
      <c r="H116" s="35" t="n">
        <v>300</v>
      </c>
      <c r="I116" s="35"/>
      <c r="J116" s="36" t="n">
        <v>210</v>
      </c>
      <c r="K116" s="35" t="n">
        <v>900</v>
      </c>
      <c r="L116" s="35" t="n">
        <v>250</v>
      </c>
      <c r="M116" s="35"/>
      <c r="N116" s="37"/>
      <c r="O116" s="38" t="n">
        <f aca="false">SUM(F116:N116)</f>
        <v>4060</v>
      </c>
      <c r="P116" s="39" t="n">
        <v>6.22</v>
      </c>
      <c r="Q116" s="40" t="n">
        <f aca="false">O116*P116</f>
        <v>25253.2</v>
      </c>
      <c r="R116" s="41"/>
      <c r="S116" s="42" t="str">
        <f aca="false">IF(R116&lt;&gt;"",R116*2/100,"")</f>
        <v/>
      </c>
      <c r="T116" s="43" t="str">
        <f aca="false">IF(R116&lt;&gt;"",R116*20/100,"")</f>
        <v/>
      </c>
    </row>
    <row r="117" customFormat="false" ht="75" hidden="false" customHeight="true" outlineLevel="0" collapsed="false">
      <c r="A117" s="29"/>
      <c r="B117" s="30"/>
      <c r="C117" s="31" t="n">
        <v>38</v>
      </c>
      <c r="D117" s="32"/>
      <c r="E117" s="33" t="s">
        <v>148</v>
      </c>
      <c r="F117" s="34" t="n">
        <v>1000</v>
      </c>
      <c r="G117" s="35" t="n">
        <v>100</v>
      </c>
      <c r="H117" s="35" t="n">
        <v>50</v>
      </c>
      <c r="I117" s="35"/>
      <c r="J117" s="36" t="n">
        <v>250</v>
      </c>
      <c r="K117" s="35" t="n">
        <v>50</v>
      </c>
      <c r="L117" s="35" t="n">
        <v>1000</v>
      </c>
      <c r="M117" s="35"/>
      <c r="N117" s="37" t="n">
        <v>150</v>
      </c>
      <c r="O117" s="38" t="n">
        <f aca="false">SUM(F117:N117)</f>
        <v>2600</v>
      </c>
      <c r="P117" s="39" t="n">
        <v>16.49</v>
      </c>
      <c r="Q117" s="40" t="n">
        <f aca="false">O117*P117</f>
        <v>42874</v>
      </c>
      <c r="R117" s="41" t="n">
        <f aca="false">Q117</f>
        <v>42874</v>
      </c>
      <c r="S117" s="42" t="n">
        <f aca="false">IF(R117&lt;&gt;"",R117*2/100,"")</f>
        <v>857.48</v>
      </c>
      <c r="T117" s="43" t="n">
        <f aca="false">IF(R117&lt;&gt;"",R117*20/100,"")</f>
        <v>8574.8</v>
      </c>
    </row>
    <row r="118" customFormat="false" ht="51.75" hidden="false" customHeight="true" outlineLevel="0" collapsed="false">
      <c r="A118" s="29"/>
      <c r="B118" s="30"/>
      <c r="C118" s="31" t="n">
        <v>39</v>
      </c>
      <c r="D118" s="32"/>
      <c r="E118" s="45" t="s">
        <v>149</v>
      </c>
      <c r="F118" s="34" t="n">
        <v>4000</v>
      </c>
      <c r="G118" s="35" t="n">
        <v>120</v>
      </c>
      <c r="H118" s="35" t="n">
        <v>1950</v>
      </c>
      <c r="I118" s="35" t="n">
        <v>50</v>
      </c>
      <c r="J118" s="36" t="n">
        <v>1200</v>
      </c>
      <c r="K118" s="35" t="n">
        <v>650</v>
      </c>
      <c r="L118" s="35" t="n">
        <v>4000</v>
      </c>
      <c r="M118" s="35"/>
      <c r="N118" s="37" t="n">
        <v>840</v>
      </c>
      <c r="O118" s="38" t="n">
        <f aca="false">SUM(F118:N118)</f>
        <v>12810</v>
      </c>
      <c r="P118" s="39" t="n">
        <v>7</v>
      </c>
      <c r="Q118" s="40" t="n">
        <f aca="false">O118*P118</f>
        <v>89670</v>
      </c>
      <c r="R118" s="41" t="n">
        <f aca="false">Q118</f>
        <v>89670</v>
      </c>
      <c r="S118" s="42" t="n">
        <f aca="false">IF(R118&lt;&gt;"",R118*2/100,"")</f>
        <v>1793.4</v>
      </c>
      <c r="T118" s="43" t="n">
        <f aca="false">IF(R118&lt;&gt;"",R118*20/100,"")</f>
        <v>17934</v>
      </c>
    </row>
    <row r="119" customFormat="false" ht="48" hidden="false" customHeight="false" outlineLevel="0" collapsed="false">
      <c r="A119" s="29"/>
      <c r="B119" s="30"/>
      <c r="C119" s="31" t="n">
        <v>40</v>
      </c>
      <c r="D119" s="32"/>
      <c r="E119" s="45" t="s">
        <v>150</v>
      </c>
      <c r="F119" s="34" t="n">
        <v>10000</v>
      </c>
      <c r="G119" s="35" t="n">
        <v>140</v>
      </c>
      <c r="H119" s="35" t="n">
        <v>1000</v>
      </c>
      <c r="I119" s="35"/>
      <c r="J119" s="36" t="n">
        <v>7000</v>
      </c>
      <c r="K119" s="35" t="n">
        <v>300</v>
      </c>
      <c r="L119" s="35" t="n">
        <v>300</v>
      </c>
      <c r="M119" s="35"/>
      <c r="N119" s="37"/>
      <c r="O119" s="38" t="n">
        <f aca="false">SUM(F119:N119)</f>
        <v>18740</v>
      </c>
      <c r="P119" s="39" t="n">
        <v>3.35</v>
      </c>
      <c r="Q119" s="40" t="n">
        <f aca="false">O119*P119</f>
        <v>62779</v>
      </c>
      <c r="R119" s="41" t="n">
        <f aca="false">Q119</f>
        <v>62779</v>
      </c>
      <c r="S119" s="42" t="n">
        <f aca="false">IF(R119&lt;&gt;"",R119*2/100,"")</f>
        <v>1255.58</v>
      </c>
      <c r="T119" s="43" t="n">
        <f aca="false">IF(R119&lt;&gt;"",R119*20/100,"")</f>
        <v>12555.8</v>
      </c>
    </row>
    <row r="120" customFormat="false" ht="59.25" hidden="false" customHeight="true" outlineLevel="0" collapsed="false">
      <c r="A120" s="29"/>
      <c r="B120" s="30"/>
      <c r="C120" s="31" t="n">
        <v>41</v>
      </c>
      <c r="D120" s="32"/>
      <c r="E120" s="45" t="s">
        <v>151</v>
      </c>
      <c r="F120" s="34"/>
      <c r="G120" s="35"/>
      <c r="H120" s="35"/>
      <c r="I120" s="35"/>
      <c r="J120" s="36"/>
      <c r="K120" s="35"/>
      <c r="L120" s="35"/>
      <c r="M120" s="35"/>
      <c r="N120" s="37"/>
      <c r="O120" s="38"/>
      <c r="P120" s="39"/>
      <c r="Q120" s="40"/>
      <c r="R120" s="41" t="n">
        <f aca="false">SUM(Q121:Q123)</f>
        <v>200280</v>
      </c>
      <c r="S120" s="42" t="n">
        <f aca="false">IF(R120&lt;&gt;"",R120*2/100,"")</f>
        <v>4005.6</v>
      </c>
      <c r="T120" s="43" t="n">
        <f aca="false">IF(R120&lt;&gt;"",R120*20/100,"")</f>
        <v>40056</v>
      </c>
    </row>
    <row r="121" customFormat="false" ht="25.5" hidden="false" customHeight="true" outlineLevel="0" collapsed="false">
      <c r="A121" s="29"/>
      <c r="B121" s="30"/>
      <c r="C121" s="31"/>
      <c r="D121" s="32" t="s">
        <v>38</v>
      </c>
      <c r="E121" s="45" t="s">
        <v>152</v>
      </c>
      <c r="F121" s="34" t="n">
        <v>3000</v>
      </c>
      <c r="G121" s="35" t="n">
        <v>100</v>
      </c>
      <c r="H121" s="35"/>
      <c r="I121" s="35"/>
      <c r="J121" s="36" t="n">
        <v>40</v>
      </c>
      <c r="K121" s="35" t="n">
        <v>100</v>
      </c>
      <c r="L121" s="35" t="n">
        <v>150</v>
      </c>
      <c r="M121" s="35"/>
      <c r="N121" s="37"/>
      <c r="O121" s="38" t="n">
        <f aca="false">SUM(F121:N121)</f>
        <v>3390</v>
      </c>
      <c r="P121" s="39" t="n">
        <v>26</v>
      </c>
      <c r="Q121" s="40" t="n">
        <f aca="false">O121*P121</f>
        <v>88140</v>
      </c>
      <c r="R121" s="41"/>
      <c r="S121" s="42" t="str">
        <f aca="false">IF(R121&lt;&gt;"",R121*2/100,"")</f>
        <v/>
      </c>
      <c r="T121" s="43" t="str">
        <f aca="false">IF(R121&lt;&gt;"",R121*20/100,"")</f>
        <v/>
      </c>
    </row>
    <row r="122" customFormat="false" ht="25.5" hidden="false" customHeight="true" outlineLevel="0" collapsed="false">
      <c r="A122" s="29"/>
      <c r="B122" s="30"/>
      <c r="C122" s="31"/>
      <c r="D122" s="32" t="s">
        <v>40</v>
      </c>
      <c r="E122" s="45" t="s">
        <v>153</v>
      </c>
      <c r="F122" s="34"/>
      <c r="G122" s="35"/>
      <c r="H122" s="35"/>
      <c r="I122" s="35"/>
      <c r="J122" s="36"/>
      <c r="K122" s="35" t="n">
        <v>120</v>
      </c>
      <c r="L122" s="35"/>
      <c r="M122" s="35"/>
      <c r="N122" s="37"/>
      <c r="O122" s="38" t="n">
        <f aca="false">SUM(F122:N122)</f>
        <v>120</v>
      </c>
      <c r="P122" s="39" t="n">
        <v>112.5</v>
      </c>
      <c r="Q122" s="40" t="n">
        <f aca="false">O122*P122</f>
        <v>13500</v>
      </c>
      <c r="R122" s="41"/>
      <c r="S122" s="42" t="str">
        <f aca="false">IF(R122&lt;&gt;"",R122*2/100,"")</f>
        <v/>
      </c>
      <c r="T122" s="43" t="str">
        <f aca="false">IF(R122&lt;&gt;"",R122*20/100,"")</f>
        <v/>
      </c>
    </row>
    <row r="123" customFormat="false" ht="19.5" hidden="false" customHeight="true" outlineLevel="0" collapsed="false">
      <c r="A123" s="29"/>
      <c r="B123" s="30"/>
      <c r="C123" s="31"/>
      <c r="D123" s="32" t="s">
        <v>42</v>
      </c>
      <c r="E123" s="45" t="s">
        <v>154</v>
      </c>
      <c r="F123" s="34" t="n">
        <v>2400</v>
      </c>
      <c r="G123" s="35"/>
      <c r="H123" s="35"/>
      <c r="I123" s="35"/>
      <c r="J123" s="36"/>
      <c r="K123" s="35" t="n">
        <v>40</v>
      </c>
      <c r="L123" s="35" t="n">
        <v>300</v>
      </c>
      <c r="M123" s="35"/>
      <c r="N123" s="37"/>
      <c r="O123" s="38" t="n">
        <f aca="false">SUM(F123:N123)</f>
        <v>2740</v>
      </c>
      <c r="P123" s="39" t="n">
        <v>36</v>
      </c>
      <c r="Q123" s="40" t="n">
        <f aca="false">O123*P123</f>
        <v>98640</v>
      </c>
      <c r="R123" s="41"/>
      <c r="S123" s="42" t="str">
        <f aca="false">IF(R123&lt;&gt;"",R123*2/100,"")</f>
        <v/>
      </c>
      <c r="T123" s="43" t="str">
        <f aca="false">IF(R123&lt;&gt;"",R123*20/100,"")</f>
        <v/>
      </c>
    </row>
    <row r="124" customFormat="false" ht="42.75" hidden="false" customHeight="true" outlineLevel="0" collapsed="false">
      <c r="A124" s="29"/>
      <c r="B124" s="30"/>
      <c r="C124" s="56" t="n">
        <v>42</v>
      </c>
      <c r="D124" s="32"/>
      <c r="E124" s="45" t="s">
        <v>155</v>
      </c>
      <c r="F124" s="34"/>
      <c r="G124" s="35" t="n">
        <v>100</v>
      </c>
      <c r="H124" s="35" t="n">
        <v>2550</v>
      </c>
      <c r="I124" s="35"/>
      <c r="J124" s="36" t="n">
        <v>300</v>
      </c>
      <c r="K124" s="35" t="n">
        <v>1500</v>
      </c>
      <c r="L124" s="35" t="n">
        <v>300</v>
      </c>
      <c r="M124" s="35"/>
      <c r="N124" s="37"/>
      <c r="O124" s="38" t="n">
        <f aca="false">SUM(F124:N124)</f>
        <v>4750</v>
      </c>
      <c r="P124" s="39" t="n">
        <v>17.15</v>
      </c>
      <c r="Q124" s="40" t="n">
        <f aca="false">O124*P124</f>
        <v>81462.5</v>
      </c>
      <c r="R124" s="41" t="n">
        <f aca="false">Q124</f>
        <v>81462.5</v>
      </c>
      <c r="S124" s="42" t="n">
        <f aca="false">IF(R124&lt;&gt;"",R124*2/100,"")</f>
        <v>1629.25</v>
      </c>
      <c r="T124" s="43" t="n">
        <f aca="false">IF(R124&lt;&gt;"",R124*20/100,"")</f>
        <v>16292.5</v>
      </c>
    </row>
    <row r="125" customFormat="false" ht="25.5" hidden="false" customHeight="true" outlineLevel="0" collapsed="false">
      <c r="A125" s="29"/>
      <c r="B125" s="30"/>
      <c r="C125" s="31" t="n">
        <v>43</v>
      </c>
      <c r="D125" s="32"/>
      <c r="E125" s="45" t="s">
        <v>156</v>
      </c>
      <c r="F125" s="34"/>
      <c r="G125" s="35"/>
      <c r="H125" s="35"/>
      <c r="I125" s="35"/>
      <c r="J125" s="36"/>
      <c r="K125" s="35"/>
      <c r="L125" s="35"/>
      <c r="M125" s="35"/>
      <c r="N125" s="37"/>
      <c r="O125" s="38"/>
      <c r="P125" s="39"/>
      <c r="Q125" s="40"/>
      <c r="R125" s="41" t="n">
        <f aca="false">SUM(Q127:Q128)</f>
        <v>83577.552</v>
      </c>
      <c r="S125" s="42" t="n">
        <f aca="false">IF(R125&lt;&gt;"",R125*2/100,"")</f>
        <v>1671.55104</v>
      </c>
      <c r="T125" s="43" t="n">
        <f aca="false">IF(R125&lt;&gt;"",R125*20/100,"")</f>
        <v>16715.5104</v>
      </c>
    </row>
    <row r="126" customFormat="false" ht="41.25" hidden="false" customHeight="true" outlineLevel="0" collapsed="false">
      <c r="A126" s="29"/>
      <c r="B126" s="30"/>
      <c r="C126" s="31"/>
      <c r="D126" s="32"/>
      <c r="E126" s="45" t="s">
        <v>157</v>
      </c>
      <c r="F126" s="34"/>
      <c r="G126" s="35"/>
      <c r="H126" s="35"/>
      <c r="I126" s="35"/>
      <c r="J126" s="36"/>
      <c r="K126" s="35"/>
      <c r="L126" s="35"/>
      <c r="M126" s="35"/>
      <c r="N126" s="37"/>
      <c r="O126" s="38"/>
      <c r="P126" s="39"/>
      <c r="Q126" s="40"/>
      <c r="R126" s="41"/>
      <c r="S126" s="42" t="str">
        <f aca="false">IF(R126&lt;&gt;"",R126*2/100,"")</f>
        <v/>
      </c>
      <c r="T126" s="43" t="str">
        <f aca="false">IF(R126&lt;&gt;"",R126*20/100,"")</f>
        <v/>
      </c>
    </row>
    <row r="127" customFormat="false" ht="38.25" hidden="false" customHeight="true" outlineLevel="0" collapsed="false">
      <c r="A127" s="29"/>
      <c r="B127" s="30"/>
      <c r="C127" s="31"/>
      <c r="D127" s="32" t="s">
        <v>38</v>
      </c>
      <c r="E127" s="45" t="s">
        <v>158</v>
      </c>
      <c r="F127" s="34" t="n">
        <v>3000</v>
      </c>
      <c r="G127" s="35" t="n">
        <v>1800</v>
      </c>
      <c r="H127" s="35" t="n">
        <v>2050</v>
      </c>
      <c r="I127" s="35"/>
      <c r="J127" s="36" t="n">
        <v>2600</v>
      </c>
      <c r="K127" s="35" t="n">
        <v>350</v>
      </c>
      <c r="L127" s="35" t="n">
        <v>3000</v>
      </c>
      <c r="M127" s="35"/>
      <c r="N127" s="37"/>
      <c r="O127" s="38" t="n">
        <f aca="false">SUM(F127:N127)</f>
        <v>12800</v>
      </c>
      <c r="P127" s="46" t="n">
        <v>6.00444</v>
      </c>
      <c r="Q127" s="40" t="n">
        <f aca="false">O127*P127</f>
        <v>76856.832</v>
      </c>
      <c r="R127" s="41"/>
      <c r="S127" s="42" t="str">
        <f aca="false">IF(R127&lt;&gt;"",R127*2/100,"")</f>
        <v/>
      </c>
      <c r="T127" s="43" t="str">
        <f aca="false">IF(R127&lt;&gt;"",R127*20/100,"")</f>
        <v/>
      </c>
    </row>
    <row r="128" customFormat="false" ht="16.5" hidden="false" customHeight="false" outlineLevel="0" collapsed="false">
      <c r="A128" s="29"/>
      <c r="B128" s="30"/>
      <c r="C128" s="31"/>
      <c r="D128" s="32" t="s">
        <v>40</v>
      </c>
      <c r="E128" s="45" t="s">
        <v>159</v>
      </c>
      <c r="F128" s="34"/>
      <c r="G128" s="35" t="n">
        <v>600</v>
      </c>
      <c r="H128" s="35" t="n">
        <v>500</v>
      </c>
      <c r="I128" s="35"/>
      <c r="J128" s="36" t="n">
        <v>1300</v>
      </c>
      <c r="K128" s="35" t="n">
        <v>400</v>
      </c>
      <c r="L128" s="35" t="n">
        <v>2000</v>
      </c>
      <c r="M128" s="35"/>
      <c r="N128" s="37"/>
      <c r="O128" s="38" t="n">
        <f aca="false">SUM(F128:N128)</f>
        <v>4800</v>
      </c>
      <c r="P128" s="46" t="n">
        <v>1.40015</v>
      </c>
      <c r="Q128" s="40" t="n">
        <f aca="false">O128*P128</f>
        <v>6720.72</v>
      </c>
      <c r="R128" s="41"/>
      <c r="S128" s="42" t="str">
        <f aca="false">IF(R128&lt;&gt;"",R128*2/100,"")</f>
        <v/>
      </c>
      <c r="T128" s="43" t="str">
        <f aca="false">IF(R128&lt;&gt;"",R128*20/100,"")</f>
        <v/>
      </c>
    </row>
    <row r="129" customFormat="false" ht="45" hidden="false" customHeight="true" outlineLevel="0" collapsed="false">
      <c r="A129" s="29"/>
      <c r="B129" s="30"/>
      <c r="C129" s="31" t="n">
        <v>44</v>
      </c>
      <c r="D129" s="32"/>
      <c r="E129" s="45" t="s">
        <v>160</v>
      </c>
      <c r="F129" s="34" t="n">
        <v>3000</v>
      </c>
      <c r="G129" s="35" t="n">
        <v>180</v>
      </c>
      <c r="H129" s="35" t="n">
        <v>500</v>
      </c>
      <c r="I129" s="35"/>
      <c r="J129" s="36" t="n">
        <v>850</v>
      </c>
      <c r="K129" s="35" t="n">
        <v>150</v>
      </c>
      <c r="L129" s="35" t="n">
        <v>2000</v>
      </c>
      <c r="M129" s="35"/>
      <c r="N129" s="37"/>
      <c r="O129" s="38" t="n">
        <f aca="false">SUM(F129:N129)</f>
        <v>6680</v>
      </c>
      <c r="P129" s="39" t="n">
        <v>5.63</v>
      </c>
      <c r="Q129" s="40" t="n">
        <f aca="false">O129*P129</f>
        <v>37608.4</v>
      </c>
      <c r="R129" s="41" t="n">
        <f aca="false">Q129</f>
        <v>37608.4</v>
      </c>
      <c r="S129" s="42" t="n">
        <f aca="false">IF(R129&lt;&gt;"",R129*2/100,"")</f>
        <v>752.168</v>
      </c>
      <c r="T129" s="43" t="n">
        <f aca="false">IF(R129&lt;&gt;"",R129*20/100,"")</f>
        <v>7521.68</v>
      </c>
    </row>
    <row r="130" customFormat="false" ht="51.75" hidden="false" customHeight="true" outlineLevel="0" collapsed="false">
      <c r="A130" s="29"/>
      <c r="B130" s="30"/>
      <c r="C130" s="31" t="n">
        <v>45</v>
      </c>
      <c r="D130" s="32"/>
      <c r="E130" s="45" t="s">
        <v>161</v>
      </c>
      <c r="F130" s="34"/>
      <c r="G130" s="35"/>
      <c r="H130" s="35"/>
      <c r="I130" s="35"/>
      <c r="J130" s="35"/>
      <c r="K130" s="35"/>
      <c r="L130" s="35"/>
      <c r="M130" s="35"/>
      <c r="N130" s="37"/>
      <c r="O130" s="38"/>
      <c r="P130" s="39"/>
      <c r="Q130" s="40"/>
      <c r="R130" s="41" t="n">
        <f aca="false">SUM(Q131:Q133)</f>
        <v>152750</v>
      </c>
      <c r="S130" s="42" t="n">
        <f aca="false">IF(R130&lt;&gt;"",R130*2/100,"")</f>
        <v>3055</v>
      </c>
      <c r="T130" s="43" t="n">
        <f aca="false">IF(R130&lt;&gt;"",R130*20/100,"")</f>
        <v>30550</v>
      </c>
    </row>
    <row r="131" customFormat="false" ht="33.75" hidden="false" customHeight="true" outlineLevel="0" collapsed="false">
      <c r="A131" s="29"/>
      <c r="B131" s="30"/>
      <c r="C131" s="31"/>
      <c r="D131" s="32" t="s">
        <v>38</v>
      </c>
      <c r="E131" s="45" t="s">
        <v>162</v>
      </c>
      <c r="F131" s="34" t="n">
        <v>3000</v>
      </c>
      <c r="G131" s="35" t="n">
        <v>800</v>
      </c>
      <c r="H131" s="35" t="n">
        <v>500</v>
      </c>
      <c r="I131" s="35"/>
      <c r="J131" s="36" t="n">
        <v>12610</v>
      </c>
      <c r="K131" s="35" t="n">
        <v>1500</v>
      </c>
      <c r="L131" s="35" t="n">
        <v>2500</v>
      </c>
      <c r="M131" s="35" t="n">
        <v>1000</v>
      </c>
      <c r="N131" s="37" t="n">
        <v>2100</v>
      </c>
      <c r="O131" s="38" t="n">
        <f aca="false">SUM(F131:N131)</f>
        <v>24010</v>
      </c>
      <c r="P131" s="39" t="n">
        <v>6</v>
      </c>
      <c r="Q131" s="40" t="n">
        <f aca="false">O131*P131</f>
        <v>144060</v>
      </c>
      <c r="R131" s="41"/>
      <c r="S131" s="42" t="str">
        <f aca="false">IF(R131&lt;&gt;"",R131*2/100,"")</f>
        <v/>
      </c>
      <c r="T131" s="43" t="str">
        <f aca="false">IF(R131&lt;&gt;"",R131*20/100,"")</f>
        <v/>
      </c>
    </row>
    <row r="132" customFormat="false" ht="18.75" hidden="false" customHeight="true" outlineLevel="0" collapsed="false">
      <c r="A132" s="29"/>
      <c r="B132" s="30"/>
      <c r="C132" s="31"/>
      <c r="D132" s="32" t="s">
        <v>40</v>
      </c>
      <c r="E132" s="45" t="s">
        <v>163</v>
      </c>
      <c r="F132" s="34"/>
      <c r="G132" s="35"/>
      <c r="H132" s="35" t="n">
        <v>500</v>
      </c>
      <c r="I132" s="35"/>
      <c r="J132" s="36"/>
      <c r="K132" s="35" t="n">
        <v>200</v>
      </c>
      <c r="L132" s="35"/>
      <c r="M132" s="35" t="n">
        <v>50</v>
      </c>
      <c r="N132" s="37"/>
      <c r="O132" s="38" t="n">
        <f aca="false">SUM(F132:N132)</f>
        <v>750</v>
      </c>
      <c r="P132" s="46" t="n">
        <v>5.8</v>
      </c>
      <c r="Q132" s="40" t="n">
        <f aca="false">O132*P132</f>
        <v>4350</v>
      </c>
      <c r="R132" s="41"/>
      <c r="S132" s="42" t="str">
        <f aca="false">IF(R132&lt;&gt;"",R132*2/100,"")</f>
        <v/>
      </c>
      <c r="T132" s="43" t="str">
        <f aca="false">IF(R132&lt;&gt;"",R132*20/100,"")</f>
        <v/>
      </c>
    </row>
    <row r="133" customFormat="false" ht="18.75" hidden="false" customHeight="true" outlineLevel="0" collapsed="false">
      <c r="A133" s="29"/>
      <c r="B133" s="30"/>
      <c r="C133" s="31"/>
      <c r="D133" s="32" t="s">
        <v>42</v>
      </c>
      <c r="E133" s="45" t="s">
        <v>164</v>
      </c>
      <c r="F133" s="34"/>
      <c r="G133" s="35"/>
      <c r="H133" s="35" t="n">
        <v>500</v>
      </c>
      <c r="I133" s="35"/>
      <c r="J133" s="36"/>
      <c r="K133" s="35" t="n">
        <v>200</v>
      </c>
      <c r="L133" s="35"/>
      <c r="M133" s="35"/>
      <c r="N133" s="37"/>
      <c r="O133" s="38" t="n">
        <f aca="false">SUM(F133:N133)</f>
        <v>700</v>
      </c>
      <c r="P133" s="46" t="n">
        <v>6.2</v>
      </c>
      <c r="Q133" s="40" t="n">
        <f aca="false">O133*P133</f>
        <v>4340</v>
      </c>
      <c r="R133" s="41"/>
      <c r="S133" s="42" t="str">
        <f aca="false">IF(R133&lt;&gt;"",R133*2/100,"")</f>
        <v/>
      </c>
      <c r="T133" s="43" t="str">
        <f aca="false">IF(R133&lt;&gt;"",R133*20/100,"")</f>
        <v/>
      </c>
    </row>
    <row r="134" customFormat="false" ht="16.5" hidden="false" customHeight="true" outlineLevel="0" collapsed="false">
      <c r="A134" s="29"/>
      <c r="B134" s="30"/>
      <c r="C134" s="31" t="n">
        <v>46</v>
      </c>
      <c r="D134" s="32"/>
      <c r="E134" s="45" t="s">
        <v>165</v>
      </c>
      <c r="F134" s="34"/>
      <c r="G134" s="35"/>
      <c r="H134" s="35"/>
      <c r="I134" s="35"/>
      <c r="J134" s="36"/>
      <c r="K134" s="35"/>
      <c r="L134" s="35"/>
      <c r="M134" s="35"/>
      <c r="N134" s="37"/>
      <c r="O134" s="38"/>
      <c r="P134" s="39"/>
      <c r="Q134" s="40"/>
      <c r="R134" s="41" t="n">
        <f aca="false">SUM(Q135:Q142)</f>
        <v>346745.4</v>
      </c>
      <c r="S134" s="42" t="n">
        <f aca="false">IF(R134&lt;&gt;"",R134*2/100,"")</f>
        <v>6934.908</v>
      </c>
      <c r="T134" s="43" t="n">
        <f aca="false">IF(R134&lt;&gt;"",R134*20/100,"")</f>
        <v>69349.08</v>
      </c>
    </row>
    <row r="135" customFormat="false" ht="16.5" hidden="false" customHeight="true" outlineLevel="0" collapsed="false">
      <c r="A135" s="29"/>
      <c r="B135" s="30"/>
      <c r="C135" s="31"/>
      <c r="D135" s="32" t="s">
        <v>38</v>
      </c>
      <c r="E135" s="45" t="s">
        <v>166</v>
      </c>
      <c r="F135" s="34" t="n">
        <v>6000</v>
      </c>
      <c r="G135" s="35"/>
      <c r="H135" s="35" t="n">
        <v>3000</v>
      </c>
      <c r="I135" s="35" t="n">
        <v>1500</v>
      </c>
      <c r="J135" s="36" t="n">
        <v>3600</v>
      </c>
      <c r="K135" s="35" t="n">
        <v>1000</v>
      </c>
      <c r="L135" s="35"/>
      <c r="M135" s="35"/>
      <c r="N135" s="37"/>
      <c r="O135" s="38" t="n">
        <f aca="false">SUM(F135:N135)</f>
        <v>15100</v>
      </c>
      <c r="P135" s="39" t="n">
        <v>4.26</v>
      </c>
      <c r="Q135" s="40" t="n">
        <f aca="false">O135*P135</f>
        <v>64326</v>
      </c>
      <c r="R135" s="41"/>
      <c r="S135" s="42" t="str">
        <f aca="false">IF(R135&lt;&gt;"",R135*2/100,"")</f>
        <v/>
      </c>
      <c r="T135" s="43" t="str">
        <f aca="false">IF(R135&lt;&gt;"",R135*20/100,"")</f>
        <v/>
      </c>
    </row>
    <row r="136" customFormat="false" ht="16.5" hidden="false" customHeight="true" outlineLevel="0" collapsed="false">
      <c r="A136" s="29"/>
      <c r="B136" s="30"/>
      <c r="C136" s="31"/>
      <c r="D136" s="32" t="s">
        <v>40</v>
      </c>
      <c r="E136" s="45" t="s">
        <v>167</v>
      </c>
      <c r="F136" s="34" t="n">
        <v>1600</v>
      </c>
      <c r="G136" s="35"/>
      <c r="H136" s="35" t="n">
        <v>2000</v>
      </c>
      <c r="I136" s="35"/>
      <c r="J136" s="36" t="n">
        <v>2400</v>
      </c>
      <c r="K136" s="35" t="n">
        <v>1800</v>
      </c>
      <c r="L136" s="35" t="n">
        <v>3000</v>
      </c>
      <c r="M136" s="35"/>
      <c r="N136" s="37"/>
      <c r="O136" s="38" t="n">
        <f aca="false">SUM(F136:N136)</f>
        <v>10800</v>
      </c>
      <c r="P136" s="46" t="n">
        <v>8.92</v>
      </c>
      <c r="Q136" s="40" t="n">
        <f aca="false">O136*P136</f>
        <v>96336</v>
      </c>
      <c r="R136" s="41"/>
      <c r="S136" s="42" t="str">
        <f aca="false">IF(R136&lt;&gt;"",R136*2/100,"")</f>
        <v/>
      </c>
      <c r="T136" s="43" t="str">
        <f aca="false">IF(R136&lt;&gt;"",R136*20/100,"")</f>
        <v/>
      </c>
    </row>
    <row r="137" customFormat="false" ht="16.5" hidden="false" customHeight="true" outlineLevel="0" collapsed="false">
      <c r="A137" s="29"/>
      <c r="B137" s="30"/>
      <c r="C137" s="31"/>
      <c r="D137" s="32" t="s">
        <v>42</v>
      </c>
      <c r="E137" s="45" t="s">
        <v>168</v>
      </c>
      <c r="F137" s="34" t="n">
        <v>5000</v>
      </c>
      <c r="G137" s="35"/>
      <c r="H137" s="35" t="n">
        <v>2000</v>
      </c>
      <c r="I137" s="35"/>
      <c r="J137" s="36" t="n">
        <v>5400</v>
      </c>
      <c r="K137" s="35" t="n">
        <v>3500</v>
      </c>
      <c r="L137" s="35" t="n">
        <v>3500</v>
      </c>
      <c r="M137" s="35"/>
      <c r="N137" s="37"/>
      <c r="O137" s="38" t="n">
        <f aca="false">SUM(F137:N137)</f>
        <v>19400</v>
      </c>
      <c r="P137" s="39" t="n">
        <v>4.86</v>
      </c>
      <c r="Q137" s="40" t="n">
        <f aca="false">O137*P137</f>
        <v>94284</v>
      </c>
      <c r="R137" s="41"/>
      <c r="S137" s="42" t="str">
        <f aca="false">IF(R137&lt;&gt;"",R137*2/100,"")</f>
        <v/>
      </c>
      <c r="T137" s="43" t="str">
        <f aca="false">IF(R137&lt;&gt;"",R137*20/100,"")</f>
        <v/>
      </c>
    </row>
    <row r="138" customFormat="false" ht="18" hidden="false" customHeight="true" outlineLevel="0" collapsed="false">
      <c r="A138" s="29"/>
      <c r="B138" s="30"/>
      <c r="C138" s="31"/>
      <c r="D138" s="32" t="s">
        <v>48</v>
      </c>
      <c r="E138" s="45" t="s">
        <v>169</v>
      </c>
      <c r="F138" s="34" t="n">
        <v>3000</v>
      </c>
      <c r="G138" s="35"/>
      <c r="H138" s="35" t="n">
        <v>300</v>
      </c>
      <c r="I138" s="35"/>
      <c r="J138" s="36" t="n">
        <v>100</v>
      </c>
      <c r="K138" s="35" t="n">
        <v>30</v>
      </c>
      <c r="L138" s="35"/>
      <c r="M138" s="35"/>
      <c r="N138" s="37"/>
      <c r="O138" s="38" t="n">
        <f aca="false">SUM(F138:N138)</f>
        <v>3430</v>
      </c>
      <c r="P138" s="39" t="n">
        <v>3.91</v>
      </c>
      <c r="Q138" s="40" t="n">
        <f aca="false">O138*P138</f>
        <v>13411.3</v>
      </c>
      <c r="R138" s="41"/>
      <c r="S138" s="42" t="str">
        <f aca="false">IF(R138&lt;&gt;"",R138*2/100,"")</f>
        <v/>
      </c>
      <c r="T138" s="43" t="str">
        <f aca="false">IF(R138&lt;&gt;"",R138*20/100,"")</f>
        <v/>
      </c>
    </row>
    <row r="139" customFormat="false" ht="18" hidden="false" customHeight="true" outlineLevel="0" collapsed="false">
      <c r="A139" s="29"/>
      <c r="B139" s="30"/>
      <c r="C139" s="31"/>
      <c r="D139" s="32" t="s">
        <v>50</v>
      </c>
      <c r="E139" s="45" t="s">
        <v>170</v>
      </c>
      <c r="F139" s="34" t="n">
        <v>2000</v>
      </c>
      <c r="G139" s="35"/>
      <c r="H139" s="35" t="n">
        <v>300</v>
      </c>
      <c r="I139" s="35"/>
      <c r="J139" s="36" t="n">
        <v>100</v>
      </c>
      <c r="K139" s="35" t="n">
        <v>60</v>
      </c>
      <c r="L139" s="35" t="n">
        <v>300</v>
      </c>
      <c r="M139" s="35"/>
      <c r="N139" s="37"/>
      <c r="O139" s="38" t="n">
        <f aca="false">SUM(F139:N139)</f>
        <v>2760</v>
      </c>
      <c r="P139" s="39" t="n">
        <v>5.16</v>
      </c>
      <c r="Q139" s="40" t="n">
        <f aca="false">O139*P139</f>
        <v>14241.6</v>
      </c>
      <c r="R139" s="41"/>
      <c r="S139" s="42" t="str">
        <f aca="false">IF(R139&lt;&gt;"",R139*2/100,"")</f>
        <v/>
      </c>
      <c r="T139" s="43" t="str">
        <f aca="false">IF(R139&lt;&gt;"",R139*20/100,"")</f>
        <v/>
      </c>
    </row>
    <row r="140" customFormat="false" ht="18" hidden="false" customHeight="true" outlineLevel="0" collapsed="false">
      <c r="A140" s="29"/>
      <c r="B140" s="30"/>
      <c r="C140" s="31"/>
      <c r="D140" s="32" t="s">
        <v>89</v>
      </c>
      <c r="E140" s="45" t="s">
        <v>171</v>
      </c>
      <c r="F140" s="34" t="n">
        <v>4000</v>
      </c>
      <c r="G140" s="35"/>
      <c r="H140" s="35" t="n">
        <v>300</v>
      </c>
      <c r="I140" s="35"/>
      <c r="J140" s="36" t="n">
        <v>100</v>
      </c>
      <c r="K140" s="35" t="n">
        <v>50</v>
      </c>
      <c r="L140" s="35"/>
      <c r="M140" s="35"/>
      <c r="N140" s="37"/>
      <c r="O140" s="38" t="n">
        <f aca="false">SUM(F140:N140)</f>
        <v>4450</v>
      </c>
      <c r="P140" s="39" t="n">
        <v>6.79</v>
      </c>
      <c r="Q140" s="40" t="n">
        <f aca="false">O140*P140</f>
        <v>30215.5</v>
      </c>
      <c r="R140" s="41"/>
      <c r="S140" s="42" t="str">
        <f aca="false">IF(R140&lt;&gt;"",R140*2/100,"")</f>
        <v/>
      </c>
      <c r="T140" s="43" t="str">
        <f aca="false">IF(R140&lt;&gt;"",R140*20/100,"")</f>
        <v/>
      </c>
    </row>
    <row r="141" customFormat="false" ht="18" hidden="false" customHeight="true" outlineLevel="0" collapsed="false">
      <c r="A141" s="29"/>
      <c r="B141" s="30"/>
      <c r="C141" s="31"/>
      <c r="D141" s="32" t="s">
        <v>91</v>
      </c>
      <c r="E141" s="45" t="s">
        <v>172</v>
      </c>
      <c r="F141" s="34" t="n">
        <v>2000</v>
      </c>
      <c r="G141" s="35"/>
      <c r="H141" s="35" t="n">
        <v>300</v>
      </c>
      <c r="I141" s="35"/>
      <c r="J141" s="36" t="n">
        <v>100</v>
      </c>
      <c r="K141" s="35" t="n">
        <v>50</v>
      </c>
      <c r="L141" s="35" t="n">
        <v>300</v>
      </c>
      <c r="M141" s="35"/>
      <c r="N141" s="37"/>
      <c r="O141" s="38" t="n">
        <f aca="false">SUM(F141:N141)</f>
        <v>2750</v>
      </c>
      <c r="P141" s="39" t="n">
        <v>9.56</v>
      </c>
      <c r="Q141" s="40" t="n">
        <f aca="false">O141*P141</f>
        <v>26290</v>
      </c>
      <c r="R141" s="41"/>
      <c r="S141" s="42" t="str">
        <f aca="false">IF(R141&lt;&gt;"",R141*2/100,"")</f>
        <v/>
      </c>
      <c r="T141" s="43" t="str">
        <f aca="false">IF(R141&lt;&gt;"",R141*20/100,"")</f>
        <v/>
      </c>
    </row>
    <row r="142" customFormat="false" ht="18" hidden="false" customHeight="true" outlineLevel="0" collapsed="false">
      <c r="A142" s="29"/>
      <c r="B142" s="30"/>
      <c r="C142" s="31"/>
      <c r="D142" s="32" t="s">
        <v>93</v>
      </c>
      <c r="E142" s="45" t="s">
        <v>173</v>
      </c>
      <c r="F142" s="34"/>
      <c r="G142" s="35"/>
      <c r="H142" s="35" t="n">
        <v>300</v>
      </c>
      <c r="I142" s="35"/>
      <c r="J142" s="36" t="n">
        <v>100</v>
      </c>
      <c r="K142" s="35" t="n">
        <v>50</v>
      </c>
      <c r="L142" s="35"/>
      <c r="M142" s="35"/>
      <c r="N142" s="37"/>
      <c r="O142" s="38" t="n">
        <f aca="false">SUM(F142:N142)</f>
        <v>450</v>
      </c>
      <c r="P142" s="39" t="n">
        <v>16.98</v>
      </c>
      <c r="Q142" s="40" t="n">
        <f aca="false">O142*P142</f>
        <v>7641</v>
      </c>
      <c r="R142" s="41"/>
      <c r="S142" s="42" t="str">
        <f aca="false">IF(R142&lt;&gt;"",R142*2/100,"")</f>
        <v/>
      </c>
      <c r="T142" s="43" t="str">
        <f aca="false">IF(R142&lt;&gt;"",R142*20/100,"")</f>
        <v/>
      </c>
    </row>
    <row r="143" customFormat="false" ht="16.5" hidden="false" customHeight="true" outlineLevel="0" collapsed="false">
      <c r="A143" s="29"/>
      <c r="B143" s="30"/>
      <c r="C143" s="31" t="n">
        <v>47</v>
      </c>
      <c r="D143" s="32"/>
      <c r="E143" s="45" t="s">
        <v>174</v>
      </c>
      <c r="F143" s="34"/>
      <c r="G143" s="35"/>
      <c r="H143" s="35"/>
      <c r="I143" s="35"/>
      <c r="J143" s="36"/>
      <c r="K143" s="35"/>
      <c r="L143" s="35"/>
      <c r="M143" s="35"/>
      <c r="N143" s="37"/>
      <c r="O143" s="38"/>
      <c r="P143" s="39"/>
      <c r="Q143" s="40"/>
      <c r="R143" s="41" t="n">
        <f aca="false">SUM(Q144:Q145)</f>
        <v>52443.236</v>
      </c>
      <c r="S143" s="42" t="n">
        <f aca="false">IF(R143&lt;&gt;"",R143*2/100,"")</f>
        <v>1048.86472</v>
      </c>
      <c r="T143" s="43" t="n">
        <f aca="false">IF(R143&lt;&gt;"",R143*20/100,"")</f>
        <v>10488.6472</v>
      </c>
    </row>
    <row r="144" customFormat="false" ht="16.5" hidden="false" customHeight="true" outlineLevel="0" collapsed="false">
      <c r="A144" s="29"/>
      <c r="B144" s="30"/>
      <c r="C144" s="31"/>
      <c r="D144" s="32" t="s">
        <v>38</v>
      </c>
      <c r="E144" s="45" t="s">
        <v>175</v>
      </c>
      <c r="F144" s="34" t="n">
        <v>10000</v>
      </c>
      <c r="G144" s="35"/>
      <c r="H144" s="35" t="n">
        <v>500</v>
      </c>
      <c r="I144" s="35"/>
      <c r="J144" s="36" t="n">
        <v>3300</v>
      </c>
      <c r="K144" s="35" t="n">
        <v>200</v>
      </c>
      <c r="L144" s="35" t="n">
        <v>300</v>
      </c>
      <c r="M144" s="35"/>
      <c r="N144" s="37" t="n">
        <v>150</v>
      </c>
      <c r="O144" s="38" t="n">
        <f aca="false">SUM(F144:N144)</f>
        <v>14450</v>
      </c>
      <c r="P144" s="46" t="n">
        <v>2.07302</v>
      </c>
      <c r="Q144" s="40" t="n">
        <f aca="false">O144*P144</f>
        <v>29955.139</v>
      </c>
      <c r="R144" s="41"/>
      <c r="S144" s="42" t="str">
        <f aca="false">IF(R144&lt;&gt;"",R144*2/100,"")</f>
        <v/>
      </c>
      <c r="T144" s="43" t="str">
        <f aca="false">IF(R144&lt;&gt;"",R144*20/100,"")</f>
        <v/>
      </c>
    </row>
    <row r="145" customFormat="false" ht="16.5" hidden="false" customHeight="true" outlineLevel="0" collapsed="false">
      <c r="A145" s="29"/>
      <c r="B145" s="30"/>
      <c r="C145" s="31"/>
      <c r="D145" s="32" t="s">
        <v>40</v>
      </c>
      <c r="E145" s="45" t="s">
        <v>176</v>
      </c>
      <c r="F145" s="34" t="n">
        <v>14000</v>
      </c>
      <c r="G145" s="35"/>
      <c r="H145" s="35" t="n">
        <v>500</v>
      </c>
      <c r="I145" s="35"/>
      <c r="J145" s="36" t="n">
        <v>1900</v>
      </c>
      <c r="K145" s="35" t="n">
        <v>200</v>
      </c>
      <c r="L145" s="35" t="n">
        <v>400</v>
      </c>
      <c r="M145" s="35"/>
      <c r="N145" s="37" t="n">
        <v>300</v>
      </c>
      <c r="O145" s="38" t="n">
        <f aca="false">SUM(F145:N145)</f>
        <v>17300</v>
      </c>
      <c r="P145" s="46" t="n">
        <v>1.29989</v>
      </c>
      <c r="Q145" s="40" t="n">
        <f aca="false">O145*P145</f>
        <v>22488.097</v>
      </c>
      <c r="R145" s="41"/>
      <c r="S145" s="42" t="str">
        <f aca="false">IF(R145&lt;&gt;"",R145*2/100,"")</f>
        <v/>
      </c>
      <c r="T145" s="43" t="str">
        <f aca="false">IF(R145&lt;&gt;"",R145*20/100,"")</f>
        <v/>
      </c>
    </row>
    <row r="146" customFormat="false" ht="39" hidden="false" customHeight="true" outlineLevel="0" collapsed="false">
      <c r="A146" s="29"/>
      <c r="B146" s="50"/>
      <c r="C146" s="31" t="n">
        <v>48</v>
      </c>
      <c r="D146" s="32"/>
      <c r="E146" s="45" t="s">
        <v>177</v>
      </c>
      <c r="F146" s="34"/>
      <c r="G146" s="35"/>
      <c r="H146" s="35"/>
      <c r="I146" s="35"/>
      <c r="J146" s="36"/>
      <c r="K146" s="35"/>
      <c r="L146" s="35"/>
      <c r="M146" s="35"/>
      <c r="N146" s="37"/>
      <c r="O146" s="38"/>
      <c r="P146" s="39"/>
      <c r="Q146" s="40"/>
      <c r="R146" s="41" t="n">
        <f aca="false">SUM(Q147:Q149)</f>
        <v>11145.6</v>
      </c>
      <c r="S146" s="42" t="n">
        <f aca="false">IF(R146&lt;&gt;"",R146*2/100,"")</f>
        <v>222.912</v>
      </c>
      <c r="T146" s="43" t="n">
        <f aca="false">IF(R146&lt;&gt;"",R146*20/100,"")</f>
        <v>2229.12</v>
      </c>
    </row>
    <row r="147" customFormat="false" ht="16.5" hidden="false" customHeight="false" outlineLevel="0" collapsed="false">
      <c r="A147" s="29"/>
      <c r="B147" s="50"/>
      <c r="C147" s="31"/>
      <c r="D147" s="32" t="s">
        <v>38</v>
      </c>
      <c r="E147" s="45" t="s">
        <v>178</v>
      </c>
      <c r="F147" s="34" t="n">
        <v>300</v>
      </c>
      <c r="G147" s="35" t="n">
        <v>60</v>
      </c>
      <c r="H147" s="35" t="n">
        <v>150</v>
      </c>
      <c r="I147" s="35" t="n">
        <v>800</v>
      </c>
      <c r="J147" s="36" t="n">
        <v>480</v>
      </c>
      <c r="K147" s="35" t="n">
        <v>120</v>
      </c>
      <c r="L147" s="35" t="n">
        <v>150</v>
      </c>
      <c r="M147" s="35" t="n">
        <v>1000</v>
      </c>
      <c r="N147" s="37" t="n">
        <v>300</v>
      </c>
      <c r="O147" s="38" t="n">
        <f aca="false">SUM(F147:N147)</f>
        <v>3360</v>
      </c>
      <c r="P147" s="39" t="n">
        <v>1.35</v>
      </c>
      <c r="Q147" s="40" t="n">
        <f aca="false">O147*P147</f>
        <v>4536</v>
      </c>
      <c r="R147" s="41"/>
      <c r="S147" s="42" t="str">
        <f aca="false">IF(R147&lt;&gt;"",R147*2/100,"")</f>
        <v/>
      </c>
      <c r="T147" s="43" t="str">
        <f aca="false">IF(R147&lt;&gt;"",R147*20/100,"")</f>
        <v/>
      </c>
    </row>
    <row r="148" customFormat="false" ht="16.5" hidden="false" customHeight="false" outlineLevel="0" collapsed="false">
      <c r="A148" s="29"/>
      <c r="B148" s="50"/>
      <c r="C148" s="31"/>
      <c r="D148" s="32" t="s">
        <v>40</v>
      </c>
      <c r="E148" s="45" t="s">
        <v>179</v>
      </c>
      <c r="F148" s="34" t="n">
        <v>300</v>
      </c>
      <c r="G148" s="35" t="n">
        <v>90</v>
      </c>
      <c r="H148" s="35" t="n">
        <v>300</v>
      </c>
      <c r="I148" s="35"/>
      <c r="J148" s="36" t="n">
        <v>500</v>
      </c>
      <c r="K148" s="35" t="n">
        <v>100</v>
      </c>
      <c r="L148" s="35" t="n">
        <v>150</v>
      </c>
      <c r="M148" s="35" t="n">
        <v>100</v>
      </c>
      <c r="N148" s="37" t="n">
        <v>120</v>
      </c>
      <c r="O148" s="38" t="n">
        <f aca="false">SUM(F148:N148)</f>
        <v>1660</v>
      </c>
      <c r="P148" s="39" t="n">
        <v>2.16</v>
      </c>
      <c r="Q148" s="40" t="n">
        <f aca="false">O148*P148</f>
        <v>3585.6</v>
      </c>
      <c r="R148" s="41"/>
      <c r="S148" s="42" t="str">
        <f aca="false">IF(R148&lt;&gt;"",R148*2/100,"")</f>
        <v/>
      </c>
      <c r="T148" s="43" t="str">
        <f aca="false">IF(R148&lt;&gt;"",R148*20/100,"")</f>
        <v/>
      </c>
    </row>
    <row r="149" customFormat="false" ht="16.5" hidden="false" customHeight="false" outlineLevel="0" collapsed="false">
      <c r="A149" s="29"/>
      <c r="B149" s="50"/>
      <c r="C149" s="31"/>
      <c r="D149" s="32" t="s">
        <v>42</v>
      </c>
      <c r="E149" s="45" t="s">
        <v>180</v>
      </c>
      <c r="F149" s="34" t="n">
        <v>300</v>
      </c>
      <c r="G149" s="35"/>
      <c r="H149" s="35" t="n">
        <v>150</v>
      </c>
      <c r="I149" s="35"/>
      <c r="J149" s="36" t="n">
        <v>50</v>
      </c>
      <c r="K149" s="35" t="n">
        <v>50</v>
      </c>
      <c r="L149" s="35" t="n">
        <v>150</v>
      </c>
      <c r="M149" s="35" t="n">
        <v>100</v>
      </c>
      <c r="N149" s="37"/>
      <c r="O149" s="38" t="n">
        <f aca="false">SUM(F149:N149)</f>
        <v>800</v>
      </c>
      <c r="P149" s="39" t="n">
        <v>3.78</v>
      </c>
      <c r="Q149" s="40" t="n">
        <f aca="false">O149*P149</f>
        <v>3024</v>
      </c>
      <c r="R149" s="41"/>
      <c r="S149" s="42" t="str">
        <f aca="false">IF(R149&lt;&gt;"",R149*2/100,"")</f>
        <v/>
      </c>
      <c r="T149" s="43" t="str">
        <f aca="false">IF(R149&lt;&gt;"",R149*20/100,"")</f>
        <v/>
      </c>
    </row>
    <row r="150" customFormat="false" ht="51.75" hidden="false" customHeight="true" outlineLevel="0" collapsed="false">
      <c r="A150" s="29"/>
      <c r="B150" s="50"/>
      <c r="C150" s="31" t="n">
        <v>49</v>
      </c>
      <c r="D150" s="32"/>
      <c r="E150" s="45" t="s">
        <v>181</v>
      </c>
      <c r="F150" s="34"/>
      <c r="G150" s="35"/>
      <c r="H150" s="35"/>
      <c r="I150" s="35"/>
      <c r="J150" s="36"/>
      <c r="K150" s="35"/>
      <c r="L150" s="35"/>
      <c r="M150" s="35"/>
      <c r="N150" s="37"/>
      <c r="O150" s="38"/>
      <c r="P150" s="39"/>
      <c r="Q150" s="40"/>
      <c r="R150" s="41" t="n">
        <f aca="false">SUM(Q151:Q153)</f>
        <v>265079.25</v>
      </c>
      <c r="S150" s="42" t="n">
        <f aca="false">IF(R150&lt;&gt;"",R150*2/100,"")</f>
        <v>5301.585</v>
      </c>
      <c r="T150" s="43" t="n">
        <f aca="false">IF(R150&lt;&gt;"",R150*20/100,"")</f>
        <v>53015.85</v>
      </c>
    </row>
    <row r="151" customFormat="false" ht="16.5" hidden="false" customHeight="false" outlineLevel="0" collapsed="false">
      <c r="A151" s="29"/>
      <c r="B151" s="50"/>
      <c r="C151" s="31"/>
      <c r="D151" s="32" t="s">
        <v>38</v>
      </c>
      <c r="E151" s="45" t="s">
        <v>179</v>
      </c>
      <c r="F151" s="34" t="n">
        <v>6000</v>
      </c>
      <c r="G151" s="35" t="n">
        <v>60</v>
      </c>
      <c r="H151" s="35" t="n">
        <v>1300</v>
      </c>
      <c r="I151" s="35"/>
      <c r="J151" s="36" t="n">
        <v>300</v>
      </c>
      <c r="K151" s="35" t="n">
        <v>500</v>
      </c>
      <c r="L151" s="35" t="n">
        <v>400</v>
      </c>
      <c r="M151" s="35"/>
      <c r="N151" s="37" t="n">
        <v>15</v>
      </c>
      <c r="O151" s="38" t="n">
        <f aca="false">SUM(F151:N151)</f>
        <v>8575</v>
      </c>
      <c r="P151" s="39" t="n">
        <v>5.39</v>
      </c>
      <c r="Q151" s="40" t="n">
        <f aca="false">O151*P151</f>
        <v>46219.25</v>
      </c>
      <c r="R151" s="41"/>
      <c r="S151" s="42" t="str">
        <f aca="false">IF(R151&lt;&gt;"",R151*2/100,"")</f>
        <v/>
      </c>
      <c r="T151" s="43" t="str">
        <f aca="false">IF(R151&lt;&gt;"",R151*20/100,"")</f>
        <v/>
      </c>
    </row>
    <row r="152" customFormat="false" ht="16.5" hidden="false" customHeight="false" outlineLevel="0" collapsed="false">
      <c r="A152" s="29"/>
      <c r="B152" s="50"/>
      <c r="C152" s="31"/>
      <c r="D152" s="32" t="s">
        <v>40</v>
      </c>
      <c r="E152" s="45" t="s">
        <v>182</v>
      </c>
      <c r="F152" s="34" t="n">
        <v>4500</v>
      </c>
      <c r="G152" s="35" t="n">
        <v>90</v>
      </c>
      <c r="H152" s="35" t="n">
        <v>2000</v>
      </c>
      <c r="I152" s="35"/>
      <c r="J152" s="36" t="n">
        <v>1200</v>
      </c>
      <c r="K152" s="35" t="n">
        <v>600</v>
      </c>
      <c r="L152" s="35" t="n">
        <v>100</v>
      </c>
      <c r="M152" s="35"/>
      <c r="N152" s="37" t="n">
        <v>15</v>
      </c>
      <c r="O152" s="38" t="n">
        <f aca="false">SUM(F152:N152)</f>
        <v>8505</v>
      </c>
      <c r="P152" s="39" t="n">
        <v>12</v>
      </c>
      <c r="Q152" s="40" t="n">
        <f aca="false">O152*P152</f>
        <v>102060</v>
      </c>
      <c r="R152" s="41"/>
      <c r="S152" s="42" t="str">
        <f aca="false">IF(R152&lt;&gt;"",R152*2/100,"")</f>
        <v/>
      </c>
      <c r="T152" s="43" t="str">
        <f aca="false">IF(R152&lt;&gt;"",R152*20/100,"")</f>
        <v/>
      </c>
    </row>
    <row r="153" customFormat="false" ht="16.5" hidden="false" customHeight="false" outlineLevel="0" collapsed="false">
      <c r="A153" s="29"/>
      <c r="B153" s="50"/>
      <c r="C153" s="31"/>
      <c r="D153" s="32" t="s">
        <v>42</v>
      </c>
      <c r="E153" s="45" t="s">
        <v>183</v>
      </c>
      <c r="F153" s="34"/>
      <c r="G153" s="35"/>
      <c r="H153" s="35" t="n">
        <v>950</v>
      </c>
      <c r="I153" s="35" t="n">
        <v>600</v>
      </c>
      <c r="J153" s="36" t="n">
        <v>1800</v>
      </c>
      <c r="K153" s="35" t="n">
        <v>200</v>
      </c>
      <c r="L153" s="35" t="n">
        <v>100</v>
      </c>
      <c r="M153" s="35"/>
      <c r="N153" s="37"/>
      <c r="O153" s="38" t="n">
        <f aca="false">SUM(F153:N153)</f>
        <v>3650</v>
      </c>
      <c r="P153" s="39" t="n">
        <v>32</v>
      </c>
      <c r="Q153" s="40" t="n">
        <f aca="false">O153*P153</f>
        <v>116800</v>
      </c>
      <c r="R153" s="41"/>
      <c r="S153" s="42" t="str">
        <f aca="false">IF(R153&lt;&gt;"",R153*2/100,"")</f>
        <v/>
      </c>
      <c r="T153" s="43" t="str">
        <f aca="false">IF(R153&lt;&gt;"",R153*20/100,"")</f>
        <v/>
      </c>
    </row>
    <row r="154" customFormat="false" ht="29.25" hidden="false" customHeight="true" outlineLevel="0" collapsed="false">
      <c r="A154" s="29"/>
      <c r="B154" s="50"/>
      <c r="C154" s="31" t="n">
        <v>50</v>
      </c>
      <c r="D154" s="32"/>
      <c r="E154" s="45" t="s">
        <v>184</v>
      </c>
      <c r="F154" s="34"/>
      <c r="G154" s="35"/>
      <c r="H154" s="35"/>
      <c r="I154" s="35"/>
      <c r="J154" s="36"/>
      <c r="K154" s="35"/>
      <c r="L154" s="35"/>
      <c r="M154" s="35"/>
      <c r="N154" s="37"/>
      <c r="O154" s="38"/>
      <c r="P154" s="39"/>
      <c r="Q154" s="40"/>
      <c r="R154" s="41" t="n">
        <f aca="false">SUM(Q155:Q156)</f>
        <v>5600</v>
      </c>
      <c r="S154" s="42" t="n">
        <f aca="false">IF(R154&lt;&gt;"",R154*2/100,"")</f>
        <v>112</v>
      </c>
      <c r="T154" s="43" t="n">
        <f aca="false">IF(R154&lt;&gt;"",R154*20/100,"")</f>
        <v>1120</v>
      </c>
    </row>
    <row r="155" customFormat="false" ht="16.5" hidden="false" customHeight="false" outlineLevel="0" collapsed="false">
      <c r="A155" s="29"/>
      <c r="B155" s="50"/>
      <c r="C155" s="31"/>
      <c r="D155" s="32" t="s">
        <v>38</v>
      </c>
      <c r="E155" s="45" t="s">
        <v>185</v>
      </c>
      <c r="F155" s="34"/>
      <c r="G155" s="35" t="n">
        <v>200</v>
      </c>
      <c r="H155" s="35"/>
      <c r="I155" s="35"/>
      <c r="J155" s="36" t="n">
        <v>300</v>
      </c>
      <c r="K155" s="35"/>
      <c r="L155" s="35" t="n">
        <v>300</v>
      </c>
      <c r="M155" s="35"/>
      <c r="N155" s="37"/>
      <c r="O155" s="38" t="n">
        <f aca="false">SUM(F155:N155)</f>
        <v>800</v>
      </c>
      <c r="P155" s="39" t="n">
        <v>4.5</v>
      </c>
      <c r="Q155" s="40" t="n">
        <f aca="false">O155*P155</f>
        <v>3600</v>
      </c>
      <c r="R155" s="41"/>
      <c r="S155" s="42" t="str">
        <f aca="false">IF(R155&lt;&gt;"",R155*2/100,"")</f>
        <v/>
      </c>
      <c r="T155" s="43" t="str">
        <f aca="false">IF(R155&lt;&gt;"",R155*20/100,"")</f>
        <v/>
      </c>
    </row>
    <row r="156" customFormat="false" ht="28.5" hidden="false" customHeight="true" outlineLevel="0" collapsed="false">
      <c r="A156" s="29"/>
      <c r="B156" s="50"/>
      <c r="C156" s="31"/>
      <c r="D156" s="32" t="s">
        <v>40</v>
      </c>
      <c r="E156" s="45" t="s">
        <v>186</v>
      </c>
      <c r="F156" s="34"/>
      <c r="G156" s="35"/>
      <c r="H156" s="35"/>
      <c r="I156" s="35"/>
      <c r="J156" s="36" t="n">
        <v>100</v>
      </c>
      <c r="K156" s="35"/>
      <c r="L156" s="35" t="n">
        <v>300</v>
      </c>
      <c r="M156" s="35"/>
      <c r="N156" s="37"/>
      <c r="O156" s="38" t="n">
        <f aca="false">SUM(F156:N156)</f>
        <v>400</v>
      </c>
      <c r="P156" s="39" t="n">
        <v>5</v>
      </c>
      <c r="Q156" s="40" t="n">
        <f aca="false">O156*P156</f>
        <v>2000</v>
      </c>
      <c r="R156" s="41"/>
      <c r="S156" s="42" t="str">
        <f aca="false">IF(R156&lt;&gt;"",R156*2/100,"")</f>
        <v/>
      </c>
      <c r="T156" s="43" t="str">
        <f aca="false">IF(R156&lt;&gt;"",R156*20/100,"")</f>
        <v/>
      </c>
    </row>
    <row r="157" customFormat="false" ht="44.25" hidden="false" customHeight="true" outlineLevel="0" collapsed="false">
      <c r="A157" s="29"/>
      <c r="B157" s="50"/>
      <c r="C157" s="31" t="n">
        <v>51</v>
      </c>
      <c r="D157" s="32"/>
      <c r="E157" s="45" t="s">
        <v>187</v>
      </c>
      <c r="F157" s="52" t="n">
        <v>9000</v>
      </c>
      <c r="G157" s="53" t="n">
        <v>100</v>
      </c>
      <c r="H157" s="53" t="n">
        <v>2120</v>
      </c>
      <c r="I157" s="53"/>
      <c r="J157" s="36" t="n">
        <v>100</v>
      </c>
      <c r="K157" s="53"/>
      <c r="L157" s="53" t="n">
        <v>9000</v>
      </c>
      <c r="M157" s="53"/>
      <c r="N157" s="37"/>
      <c r="O157" s="38" t="n">
        <f aca="false">SUM(F157:N157)</f>
        <v>20320</v>
      </c>
      <c r="P157" s="39" t="n">
        <v>0.5</v>
      </c>
      <c r="Q157" s="40" t="n">
        <f aca="false">O157*P157</f>
        <v>10160</v>
      </c>
      <c r="R157" s="41" t="n">
        <f aca="false">Q157</f>
        <v>10160</v>
      </c>
      <c r="S157" s="42" t="n">
        <f aca="false">IF(R157&lt;&gt;"",R157*2/100,"")</f>
        <v>203.2</v>
      </c>
      <c r="T157" s="43" t="n">
        <f aca="false">IF(R157&lt;&gt;"",R157*20/100,"")</f>
        <v>2032</v>
      </c>
    </row>
    <row r="158" customFormat="false" ht="45.75" hidden="false" customHeight="true" outlineLevel="0" collapsed="false">
      <c r="A158" s="29"/>
      <c r="B158" s="50"/>
      <c r="C158" s="31" t="n">
        <v>52</v>
      </c>
      <c r="D158" s="32"/>
      <c r="E158" s="45" t="s">
        <v>188</v>
      </c>
      <c r="F158" s="34"/>
      <c r="G158" s="35" t="n">
        <v>100</v>
      </c>
      <c r="H158" s="35" t="n">
        <v>50</v>
      </c>
      <c r="I158" s="35"/>
      <c r="J158" s="36" t="n">
        <v>4900</v>
      </c>
      <c r="K158" s="35" t="n">
        <v>700</v>
      </c>
      <c r="L158" s="35" t="n">
        <v>2500</v>
      </c>
      <c r="M158" s="35"/>
      <c r="N158" s="37"/>
      <c r="O158" s="38" t="n">
        <f aca="false">SUM(F158:N158)</f>
        <v>8250</v>
      </c>
      <c r="P158" s="39" t="n">
        <v>2</v>
      </c>
      <c r="Q158" s="40" t="n">
        <f aca="false">O158*P158</f>
        <v>16500</v>
      </c>
      <c r="R158" s="41" t="n">
        <f aca="false">Q158</f>
        <v>16500</v>
      </c>
      <c r="S158" s="42" t="n">
        <f aca="false">IF(R158&lt;&gt;"",R158*2/100,"")</f>
        <v>330</v>
      </c>
      <c r="T158" s="43" t="n">
        <f aca="false">IF(R158&lt;&gt;"",R158*20/100,"")</f>
        <v>3300</v>
      </c>
    </row>
    <row r="159" customFormat="false" ht="38.25" hidden="false" customHeight="true" outlineLevel="0" collapsed="false">
      <c r="A159" s="29"/>
      <c r="B159" s="50"/>
      <c r="C159" s="31" t="n">
        <v>53</v>
      </c>
      <c r="D159" s="32"/>
      <c r="E159" s="45" t="s">
        <v>189</v>
      </c>
      <c r="F159" s="52"/>
      <c r="G159" s="53"/>
      <c r="H159" s="53"/>
      <c r="I159" s="53"/>
      <c r="J159" s="36"/>
      <c r="K159" s="53"/>
      <c r="L159" s="53"/>
      <c r="M159" s="53"/>
      <c r="N159" s="37"/>
      <c r="O159" s="38"/>
      <c r="P159" s="39"/>
      <c r="Q159" s="40"/>
      <c r="R159" s="41" t="n">
        <f aca="false">SUM(Q160:Q163)</f>
        <v>38025.4</v>
      </c>
      <c r="S159" s="42" t="n">
        <f aca="false">IF(R159&lt;&gt;"",R159*2/100,"")</f>
        <v>760.508</v>
      </c>
      <c r="T159" s="43" t="n">
        <f aca="false">IF(R159&lt;&gt;"",R159*20/100,"")</f>
        <v>7605.08</v>
      </c>
    </row>
    <row r="160" customFormat="false" ht="21" hidden="false" customHeight="true" outlineLevel="0" collapsed="false">
      <c r="A160" s="29"/>
      <c r="B160" s="50"/>
      <c r="C160" s="31"/>
      <c r="D160" s="32" t="s">
        <v>38</v>
      </c>
      <c r="E160" s="45" t="s">
        <v>190</v>
      </c>
      <c r="F160" s="34" t="n">
        <v>500</v>
      </c>
      <c r="G160" s="35"/>
      <c r="H160" s="35" t="n">
        <v>150</v>
      </c>
      <c r="I160" s="35"/>
      <c r="J160" s="36" t="n">
        <v>100</v>
      </c>
      <c r="K160" s="35" t="n">
        <v>150</v>
      </c>
      <c r="L160" s="35"/>
      <c r="M160" s="35"/>
      <c r="N160" s="37"/>
      <c r="O160" s="38" t="n">
        <f aca="false">SUM(F160:N160)</f>
        <v>900</v>
      </c>
      <c r="P160" s="55" t="n">
        <v>8.12</v>
      </c>
      <c r="Q160" s="40" t="n">
        <f aca="false">O160*P160</f>
        <v>7308</v>
      </c>
      <c r="R160" s="41"/>
      <c r="S160" s="42" t="str">
        <f aca="false">IF(R160&lt;&gt;"",R160*2/100,"")</f>
        <v/>
      </c>
      <c r="T160" s="43" t="str">
        <f aca="false">IF(R160&lt;&gt;"",R160*20/100,"")</f>
        <v/>
      </c>
    </row>
    <row r="161" customFormat="false" ht="21" hidden="false" customHeight="true" outlineLevel="0" collapsed="false">
      <c r="A161" s="29"/>
      <c r="B161" s="50"/>
      <c r="C161" s="31"/>
      <c r="D161" s="32" t="s">
        <v>40</v>
      </c>
      <c r="E161" s="45" t="s">
        <v>191</v>
      </c>
      <c r="F161" s="34"/>
      <c r="G161" s="35" t="n">
        <v>100</v>
      </c>
      <c r="H161" s="35" t="n">
        <v>150</v>
      </c>
      <c r="I161" s="35"/>
      <c r="J161" s="36" t="n">
        <v>100</v>
      </c>
      <c r="K161" s="35" t="n">
        <v>120</v>
      </c>
      <c r="L161" s="35" t="n">
        <v>300</v>
      </c>
      <c r="M161" s="35"/>
      <c r="N161" s="37"/>
      <c r="O161" s="38" t="n">
        <f aca="false">SUM(F161:N161)</f>
        <v>770</v>
      </c>
      <c r="P161" s="55" t="n">
        <v>9.92</v>
      </c>
      <c r="Q161" s="40" t="n">
        <f aca="false">O161*P161</f>
        <v>7638.4</v>
      </c>
      <c r="R161" s="41"/>
      <c r="S161" s="42" t="str">
        <f aca="false">IF(R161&lt;&gt;"",R161*2/100,"")</f>
        <v/>
      </c>
      <c r="T161" s="43" t="str">
        <f aca="false">IF(R161&lt;&gt;"",R161*20/100,"")</f>
        <v/>
      </c>
    </row>
    <row r="162" customFormat="false" ht="21" hidden="false" customHeight="true" outlineLevel="0" collapsed="false">
      <c r="A162" s="29"/>
      <c r="B162" s="50"/>
      <c r="C162" s="31"/>
      <c r="D162" s="32" t="s">
        <v>42</v>
      </c>
      <c r="E162" s="45" t="s">
        <v>192</v>
      </c>
      <c r="F162" s="34"/>
      <c r="G162" s="35"/>
      <c r="H162" s="35" t="n">
        <v>300</v>
      </c>
      <c r="I162" s="35"/>
      <c r="J162" s="36" t="n">
        <v>100</v>
      </c>
      <c r="K162" s="35" t="n">
        <v>150</v>
      </c>
      <c r="L162" s="35"/>
      <c r="M162" s="35"/>
      <c r="N162" s="37"/>
      <c r="O162" s="38" t="n">
        <f aca="false">SUM(F162:N162)</f>
        <v>550</v>
      </c>
      <c r="P162" s="55" t="n">
        <v>14.42</v>
      </c>
      <c r="Q162" s="40" t="n">
        <f aca="false">O162*P162</f>
        <v>7931</v>
      </c>
      <c r="R162" s="41"/>
      <c r="S162" s="42" t="str">
        <f aca="false">IF(R162&lt;&gt;"",R162*2/100,"")</f>
        <v/>
      </c>
      <c r="T162" s="43" t="str">
        <f aca="false">IF(R162&lt;&gt;"",R162*20/100,"")</f>
        <v/>
      </c>
    </row>
    <row r="163" customFormat="false" ht="21" hidden="false" customHeight="true" outlineLevel="0" collapsed="false">
      <c r="A163" s="29"/>
      <c r="B163" s="50"/>
      <c r="C163" s="31"/>
      <c r="D163" s="32" t="s">
        <v>48</v>
      </c>
      <c r="E163" s="45" t="s">
        <v>193</v>
      </c>
      <c r="F163" s="34" t="n">
        <v>500</v>
      </c>
      <c r="G163" s="35"/>
      <c r="H163" s="35"/>
      <c r="I163" s="35"/>
      <c r="J163" s="36" t="n">
        <v>100</v>
      </c>
      <c r="K163" s="35" t="n">
        <v>100</v>
      </c>
      <c r="L163" s="35"/>
      <c r="M163" s="35"/>
      <c r="N163" s="37"/>
      <c r="O163" s="38" t="n">
        <f aca="false">SUM(F163:N163)</f>
        <v>700</v>
      </c>
      <c r="P163" s="55" t="n">
        <v>21.64</v>
      </c>
      <c r="Q163" s="40" t="n">
        <f aca="false">O163*P163</f>
        <v>15148</v>
      </c>
      <c r="R163" s="41"/>
      <c r="S163" s="42" t="str">
        <f aca="false">IF(R163&lt;&gt;"",R163*2/100,"")</f>
        <v/>
      </c>
      <c r="T163" s="43" t="str">
        <f aca="false">IF(R163&lt;&gt;"",R163*20/100,"")</f>
        <v/>
      </c>
    </row>
    <row r="164" customFormat="false" ht="47.25" hidden="false" customHeight="true" outlineLevel="0" collapsed="false">
      <c r="A164" s="29"/>
      <c r="B164" s="50"/>
      <c r="C164" s="31" t="n">
        <v>54</v>
      </c>
      <c r="D164" s="32"/>
      <c r="E164" s="45" t="s">
        <v>194</v>
      </c>
      <c r="F164" s="52"/>
      <c r="G164" s="53"/>
      <c r="H164" s="53"/>
      <c r="I164" s="53"/>
      <c r="J164" s="36"/>
      <c r="K164" s="53"/>
      <c r="L164" s="53"/>
      <c r="M164" s="53"/>
      <c r="N164" s="37"/>
      <c r="O164" s="38"/>
      <c r="P164" s="39"/>
      <c r="Q164" s="40"/>
      <c r="R164" s="41" t="n">
        <f aca="false">SUM(Q165:Q166)</f>
        <v>16910</v>
      </c>
      <c r="S164" s="42" t="n">
        <f aca="false">IF(R164&lt;&gt;"",R164*2/100,"")</f>
        <v>338.2</v>
      </c>
      <c r="T164" s="43" t="n">
        <f aca="false">IF(R164&lt;&gt;"",R164*20/100,"")</f>
        <v>3382</v>
      </c>
    </row>
    <row r="165" customFormat="false" ht="30.75" hidden="false" customHeight="true" outlineLevel="0" collapsed="false">
      <c r="A165" s="29"/>
      <c r="B165" s="50"/>
      <c r="C165" s="31"/>
      <c r="D165" s="32" t="s">
        <v>38</v>
      </c>
      <c r="E165" s="45" t="s">
        <v>195</v>
      </c>
      <c r="F165" s="34" t="n">
        <v>3000</v>
      </c>
      <c r="G165" s="35" t="n">
        <v>100</v>
      </c>
      <c r="H165" s="35" t="n">
        <v>1000</v>
      </c>
      <c r="I165" s="35"/>
      <c r="J165" s="36" t="n">
        <v>850</v>
      </c>
      <c r="K165" s="35"/>
      <c r="L165" s="35" t="n">
        <v>100</v>
      </c>
      <c r="M165" s="35"/>
      <c r="N165" s="37"/>
      <c r="O165" s="38" t="n">
        <f aca="false">SUM(F165:N165)</f>
        <v>5050</v>
      </c>
      <c r="P165" s="39" t="n">
        <v>1.2</v>
      </c>
      <c r="Q165" s="40" t="n">
        <f aca="false">O165*P165</f>
        <v>6060</v>
      </c>
      <c r="R165" s="41"/>
      <c r="S165" s="42" t="str">
        <f aca="false">IF(R165&lt;&gt;"",R165*2/100,"")</f>
        <v/>
      </c>
      <c r="T165" s="43" t="str">
        <f aca="false">IF(R165&lt;&gt;"",R165*20/100,"")</f>
        <v/>
      </c>
    </row>
    <row r="166" customFormat="false" ht="18.75" hidden="false" customHeight="true" outlineLevel="0" collapsed="false">
      <c r="A166" s="29"/>
      <c r="B166" s="50"/>
      <c r="C166" s="31"/>
      <c r="D166" s="32" t="s">
        <v>40</v>
      </c>
      <c r="E166" s="45" t="s">
        <v>196</v>
      </c>
      <c r="F166" s="34"/>
      <c r="G166" s="35" t="n">
        <v>100</v>
      </c>
      <c r="H166" s="35" t="n">
        <v>1000</v>
      </c>
      <c r="I166" s="35"/>
      <c r="J166" s="36" t="n">
        <v>150</v>
      </c>
      <c r="K166" s="35"/>
      <c r="L166" s="35" t="n">
        <v>300</v>
      </c>
      <c r="M166" s="35"/>
      <c r="N166" s="37"/>
      <c r="O166" s="38" t="n">
        <f aca="false">SUM(F166:N166)</f>
        <v>1550</v>
      </c>
      <c r="P166" s="39" t="n">
        <v>7</v>
      </c>
      <c r="Q166" s="40" t="n">
        <f aca="false">O166*P166</f>
        <v>10850</v>
      </c>
      <c r="R166" s="41"/>
      <c r="S166" s="42" t="str">
        <f aca="false">IF(R166&lt;&gt;"",R166*2/100,"")</f>
        <v/>
      </c>
      <c r="T166" s="43" t="str">
        <f aca="false">IF(R166&lt;&gt;"",R166*20/100,"")</f>
        <v/>
      </c>
    </row>
    <row r="167" customFormat="false" ht="42.75" hidden="false" customHeight="true" outlineLevel="0" collapsed="false">
      <c r="A167" s="29"/>
      <c r="B167" s="50"/>
      <c r="C167" s="31" t="n">
        <v>55</v>
      </c>
      <c r="D167" s="32"/>
      <c r="E167" s="45" t="s">
        <v>197</v>
      </c>
      <c r="F167" s="34"/>
      <c r="G167" s="35"/>
      <c r="H167" s="35"/>
      <c r="I167" s="35"/>
      <c r="J167" s="36"/>
      <c r="K167" s="35"/>
      <c r="L167" s="35"/>
      <c r="M167" s="35"/>
      <c r="N167" s="37"/>
      <c r="O167" s="38"/>
      <c r="P167" s="39"/>
      <c r="Q167" s="40"/>
      <c r="R167" s="41" t="n">
        <f aca="false">SUM(Q168:Q169)</f>
        <v>147204.4</v>
      </c>
      <c r="S167" s="42" t="n">
        <f aca="false">IF(R167&lt;&gt;"",R167*2/100,"")</f>
        <v>2944.088</v>
      </c>
      <c r="T167" s="43" t="n">
        <f aca="false">IF(R167&lt;&gt;"",R167*20/100,"")</f>
        <v>29440.88</v>
      </c>
    </row>
    <row r="168" customFormat="false" ht="54" hidden="false" customHeight="true" outlineLevel="0" collapsed="false">
      <c r="A168" s="58"/>
      <c r="B168" s="50"/>
      <c r="C168" s="31"/>
      <c r="D168" s="51" t="s">
        <v>38</v>
      </c>
      <c r="E168" s="59" t="s">
        <v>198</v>
      </c>
      <c r="F168" s="60" t="n">
        <v>6000</v>
      </c>
      <c r="G168" s="61"/>
      <c r="H168" s="61" t="n">
        <v>20</v>
      </c>
      <c r="I168" s="61"/>
      <c r="J168" s="36" t="n">
        <v>100</v>
      </c>
      <c r="K168" s="61"/>
      <c r="L168" s="61" t="n">
        <v>300</v>
      </c>
      <c r="M168" s="61"/>
      <c r="N168" s="62"/>
      <c r="O168" s="63" t="n">
        <f aca="false">SUM(F168:N168)</f>
        <v>6420</v>
      </c>
      <c r="P168" s="39" t="n">
        <v>16.54</v>
      </c>
      <c r="Q168" s="40" t="n">
        <f aca="false">O168*P168</f>
        <v>106186.8</v>
      </c>
      <c r="R168" s="41"/>
      <c r="S168" s="42" t="str">
        <f aca="false">IF(R168&lt;&gt;"",R168*2/100,"")</f>
        <v/>
      </c>
      <c r="T168" s="43" t="str">
        <f aca="false">IF(R168&lt;&gt;"",R168*20/100,"")</f>
        <v/>
      </c>
    </row>
    <row r="169" customFormat="false" ht="59.25" hidden="false" customHeight="true" outlineLevel="0" collapsed="false">
      <c r="A169" s="58"/>
      <c r="B169" s="50"/>
      <c r="C169" s="31"/>
      <c r="D169" s="51" t="s">
        <v>40</v>
      </c>
      <c r="E169" s="59" t="s">
        <v>199</v>
      </c>
      <c r="F169" s="60" t="n">
        <v>4000</v>
      </c>
      <c r="G169" s="61"/>
      <c r="H169" s="61" t="n">
        <v>20</v>
      </c>
      <c r="I169" s="61"/>
      <c r="J169" s="36" t="n">
        <v>100</v>
      </c>
      <c r="K169" s="61"/>
      <c r="L169" s="61" t="n">
        <v>300</v>
      </c>
      <c r="M169" s="61"/>
      <c r="N169" s="62"/>
      <c r="O169" s="63" t="n">
        <f aca="false">SUM(F169:N169)</f>
        <v>4420</v>
      </c>
      <c r="P169" s="39" t="n">
        <v>9.28</v>
      </c>
      <c r="Q169" s="40" t="n">
        <f aca="false">O169*P169</f>
        <v>41017.6</v>
      </c>
      <c r="R169" s="41"/>
      <c r="S169" s="42" t="str">
        <f aca="false">IF(R169&lt;&gt;"",R169*2/100,"")</f>
        <v/>
      </c>
      <c r="T169" s="43" t="str">
        <f aca="false">IF(R169&lt;&gt;"",R169*20/100,"")</f>
        <v/>
      </c>
    </row>
    <row r="170" customFormat="false" ht="41.25" hidden="false" customHeight="true" outlineLevel="0" collapsed="false">
      <c r="A170" s="29"/>
      <c r="B170" s="50"/>
      <c r="C170" s="64" t="n">
        <v>56</v>
      </c>
      <c r="D170" s="65"/>
      <c r="E170" s="59" t="s">
        <v>200</v>
      </c>
      <c r="F170" s="66"/>
      <c r="G170" s="36"/>
      <c r="H170" s="36"/>
      <c r="I170" s="36"/>
      <c r="J170" s="36"/>
      <c r="K170" s="36"/>
      <c r="L170" s="36"/>
      <c r="M170" s="36"/>
      <c r="N170" s="62"/>
      <c r="O170" s="63"/>
      <c r="P170" s="39"/>
      <c r="Q170" s="40"/>
      <c r="R170" s="41" t="n">
        <f aca="false">SUM(Q171:Q172)</f>
        <v>37788</v>
      </c>
      <c r="S170" s="42" t="n">
        <f aca="false">IF(R170&lt;&gt;"",R170*2/100,"")</f>
        <v>755.76</v>
      </c>
      <c r="T170" s="43" t="n">
        <f aca="false">IF(R170&lt;&gt;"",R170*20/100,"")</f>
        <v>7557.6</v>
      </c>
    </row>
    <row r="171" customFormat="false" ht="18.75" hidden="false" customHeight="true" outlineLevel="0" collapsed="false">
      <c r="A171" s="29"/>
      <c r="B171" s="50"/>
      <c r="C171" s="64"/>
      <c r="D171" s="51" t="s">
        <v>38</v>
      </c>
      <c r="E171" s="59" t="s">
        <v>201</v>
      </c>
      <c r="F171" s="60" t="n">
        <v>2000</v>
      </c>
      <c r="G171" s="61" t="n">
        <v>150</v>
      </c>
      <c r="H171" s="61" t="n">
        <v>150</v>
      </c>
      <c r="I171" s="61"/>
      <c r="J171" s="36" t="n">
        <v>50</v>
      </c>
      <c r="K171" s="61" t="n">
        <v>120</v>
      </c>
      <c r="L171" s="61" t="n">
        <v>1000</v>
      </c>
      <c r="M171" s="61"/>
      <c r="N171" s="62"/>
      <c r="O171" s="63" t="n">
        <f aca="false">SUM(F171:N171)</f>
        <v>3470</v>
      </c>
      <c r="P171" s="39" t="n">
        <v>3</v>
      </c>
      <c r="Q171" s="40" t="n">
        <f aca="false">O171*P171</f>
        <v>10410</v>
      </c>
      <c r="R171" s="41"/>
      <c r="S171" s="42" t="str">
        <f aca="false">IF(R171&lt;&gt;"",R171*2/100,"")</f>
        <v/>
      </c>
      <c r="T171" s="43" t="str">
        <f aca="false">IF(R171&lt;&gt;"",R171*20/100,"")</f>
        <v/>
      </c>
    </row>
    <row r="172" customFormat="false" ht="18.75" hidden="false" customHeight="true" outlineLevel="0" collapsed="false">
      <c r="A172" s="29"/>
      <c r="B172" s="50"/>
      <c r="C172" s="64"/>
      <c r="D172" s="51" t="s">
        <v>40</v>
      </c>
      <c r="E172" s="59" t="s">
        <v>202</v>
      </c>
      <c r="F172" s="60" t="n">
        <v>2000</v>
      </c>
      <c r="G172" s="61" t="n">
        <v>150</v>
      </c>
      <c r="H172" s="61" t="n">
        <v>150</v>
      </c>
      <c r="I172" s="61"/>
      <c r="J172" s="36" t="n">
        <v>50</v>
      </c>
      <c r="K172" s="61" t="n">
        <v>160</v>
      </c>
      <c r="L172" s="61" t="n">
        <v>1000</v>
      </c>
      <c r="M172" s="61"/>
      <c r="N172" s="62"/>
      <c r="O172" s="63" t="n">
        <f aca="false">SUM(F172:N172)</f>
        <v>3510</v>
      </c>
      <c r="P172" s="39" t="n">
        <v>7.8</v>
      </c>
      <c r="Q172" s="40" t="n">
        <f aca="false">O172*P172</f>
        <v>27378</v>
      </c>
      <c r="R172" s="41"/>
      <c r="S172" s="42" t="str">
        <f aca="false">IF(R172&lt;&gt;"",R172*2/100,"")</f>
        <v/>
      </c>
      <c r="T172" s="43" t="str">
        <f aca="false">IF(R172&lt;&gt;"",R172*20/100,"")</f>
        <v/>
      </c>
    </row>
    <row r="173" customFormat="false" ht="39" hidden="false" customHeight="true" outlineLevel="0" collapsed="false">
      <c r="A173" s="29"/>
      <c r="B173" s="50"/>
      <c r="C173" s="64" t="n">
        <v>57</v>
      </c>
      <c r="D173" s="65"/>
      <c r="E173" s="59" t="s">
        <v>203</v>
      </c>
      <c r="F173" s="66" t="n">
        <v>8000</v>
      </c>
      <c r="G173" s="36" t="n">
        <v>500</v>
      </c>
      <c r="H173" s="36" t="n">
        <v>500</v>
      </c>
      <c r="I173" s="36" t="n">
        <v>300</v>
      </c>
      <c r="J173" s="36" t="n">
        <v>570</v>
      </c>
      <c r="K173" s="36" t="n">
        <v>5000</v>
      </c>
      <c r="L173" s="36" t="n">
        <v>3000</v>
      </c>
      <c r="M173" s="36"/>
      <c r="N173" s="62"/>
      <c r="O173" s="63" t="n">
        <f aca="false">SUM(F173:N173)</f>
        <v>17870</v>
      </c>
      <c r="P173" s="67" t="n">
        <v>6.99</v>
      </c>
      <c r="Q173" s="40" t="n">
        <f aca="false">O173*P173</f>
        <v>124911.3</v>
      </c>
      <c r="R173" s="41" t="n">
        <f aca="false">Q173</f>
        <v>124911.3</v>
      </c>
      <c r="S173" s="42" t="n">
        <f aca="false">IF(R173&lt;&gt;"",R173*2/100,"")</f>
        <v>2498.226</v>
      </c>
      <c r="T173" s="43" t="n">
        <f aca="false">IF(R173&lt;&gt;"",R173*20/100,"")</f>
        <v>24982.26</v>
      </c>
    </row>
    <row r="174" customFormat="false" ht="36.75" hidden="false" customHeight="true" outlineLevel="0" collapsed="false">
      <c r="A174" s="68"/>
      <c r="B174" s="69"/>
      <c r="C174" s="56" t="n">
        <v>58</v>
      </c>
      <c r="D174" s="70"/>
      <c r="E174" s="71" t="s">
        <v>204</v>
      </c>
      <c r="F174" s="72" t="n">
        <v>2000</v>
      </c>
      <c r="G174" s="73"/>
      <c r="H174" s="73" t="n">
        <v>3550</v>
      </c>
      <c r="I174" s="73"/>
      <c r="J174" s="73" t="n">
        <v>12000</v>
      </c>
      <c r="K174" s="73"/>
      <c r="L174" s="73" t="n">
        <v>100</v>
      </c>
      <c r="M174" s="73"/>
      <c r="N174" s="74"/>
      <c r="O174" s="75" t="n">
        <f aca="false">SUM(F174:N174)</f>
        <v>17650</v>
      </c>
      <c r="P174" s="39" t="n">
        <v>0.84</v>
      </c>
      <c r="Q174" s="40" t="n">
        <f aca="false">O174*P174</f>
        <v>14826</v>
      </c>
      <c r="R174" s="41" t="n">
        <f aca="false">Q174</f>
        <v>14826</v>
      </c>
      <c r="S174" s="42" t="n">
        <f aca="false">IF(R174&lt;&gt;"",R174*2/100,"")</f>
        <v>296.52</v>
      </c>
      <c r="T174" s="43" t="n">
        <f aca="false">IF(R174&lt;&gt;"",R174*20/100,"")</f>
        <v>2965.2</v>
      </c>
    </row>
    <row r="175" customFormat="false" ht="52.5" hidden="false" customHeight="true" outlineLevel="0" collapsed="false">
      <c r="A175" s="76"/>
      <c r="B175" s="76"/>
      <c r="C175" s="77" t="n">
        <v>59</v>
      </c>
      <c r="D175" s="78"/>
      <c r="E175" s="79" t="s">
        <v>205</v>
      </c>
      <c r="F175" s="80"/>
      <c r="G175" s="81"/>
      <c r="H175" s="81"/>
      <c r="I175" s="81" t="n">
        <v>6000</v>
      </c>
      <c r="J175" s="81"/>
      <c r="K175" s="81"/>
      <c r="L175" s="81"/>
      <c r="M175" s="81"/>
      <c r="N175" s="82"/>
      <c r="O175" s="83" t="n">
        <f aca="false">SUM(F175:N175)</f>
        <v>6000</v>
      </c>
      <c r="P175" s="84" t="n">
        <v>2.924</v>
      </c>
      <c r="Q175" s="85" t="n">
        <f aca="false">O175*P175</f>
        <v>17544</v>
      </c>
      <c r="R175" s="86" t="n">
        <f aca="false">Q175</f>
        <v>17544</v>
      </c>
      <c r="S175" s="87" t="n">
        <f aca="false">IF(R175&lt;&gt;"",R175*2/100,"")</f>
        <v>350.88</v>
      </c>
      <c r="T175" s="88" t="n">
        <f aca="false">IF(R175&lt;&gt;"",R175*20/100,"")</f>
        <v>3508.8</v>
      </c>
    </row>
    <row r="177" customFormat="false" ht="16.5" hidden="false" customHeight="false" outlineLevel="0" collapsed="false">
      <c r="R177" s="9"/>
    </row>
  </sheetData>
  <mergeCells count="179">
    <mergeCell ref="A1:T1"/>
    <mergeCell ref="A2:T2"/>
    <mergeCell ref="A4:A12"/>
    <mergeCell ref="C4:C12"/>
    <mergeCell ref="R4:R12"/>
    <mergeCell ref="S4:S12"/>
    <mergeCell ref="T4:T12"/>
    <mergeCell ref="A13:A16"/>
    <mergeCell ref="C13:C16"/>
    <mergeCell ref="R13:R16"/>
    <mergeCell ref="S13:S16"/>
    <mergeCell ref="T13:T16"/>
    <mergeCell ref="A17:A18"/>
    <mergeCell ref="B17:B18"/>
    <mergeCell ref="C17:C22"/>
    <mergeCell ref="R17:R22"/>
    <mergeCell ref="S17:S22"/>
    <mergeCell ref="T17:T22"/>
    <mergeCell ref="A20:A22"/>
    <mergeCell ref="A23:A26"/>
    <mergeCell ref="C23:C26"/>
    <mergeCell ref="R23:R26"/>
    <mergeCell ref="S23:S26"/>
    <mergeCell ref="T23:T26"/>
    <mergeCell ref="A27:A29"/>
    <mergeCell ref="C27:C29"/>
    <mergeCell ref="R27:R29"/>
    <mergeCell ref="S27:S29"/>
    <mergeCell ref="T27:T29"/>
    <mergeCell ref="A32:A34"/>
    <mergeCell ref="C32:C34"/>
    <mergeCell ref="R32:R34"/>
    <mergeCell ref="S32:S34"/>
    <mergeCell ref="T32:T34"/>
    <mergeCell ref="A35:A36"/>
    <mergeCell ref="C35:C36"/>
    <mergeCell ref="R35:R36"/>
    <mergeCell ref="S35:S36"/>
    <mergeCell ref="T35:T36"/>
    <mergeCell ref="A39:A41"/>
    <mergeCell ref="C39:C41"/>
    <mergeCell ref="R39:R41"/>
    <mergeCell ref="S39:S41"/>
    <mergeCell ref="T39:T41"/>
    <mergeCell ref="A42:A44"/>
    <mergeCell ref="C42:C44"/>
    <mergeCell ref="R42:R44"/>
    <mergeCell ref="S42:S44"/>
    <mergeCell ref="T42:T44"/>
    <mergeCell ref="A45:A47"/>
    <mergeCell ref="C45:C47"/>
    <mergeCell ref="R45:R47"/>
    <mergeCell ref="S45:S47"/>
    <mergeCell ref="T45:T47"/>
    <mergeCell ref="A48:A53"/>
    <mergeCell ref="C48:C53"/>
    <mergeCell ref="R48:R53"/>
    <mergeCell ref="S48:S53"/>
    <mergeCell ref="T48:T53"/>
    <mergeCell ref="C54:C62"/>
    <mergeCell ref="R54:R62"/>
    <mergeCell ref="S54:S62"/>
    <mergeCell ref="T54:T62"/>
    <mergeCell ref="A63:A65"/>
    <mergeCell ref="C63:C65"/>
    <mergeCell ref="R63:R65"/>
    <mergeCell ref="S63:S65"/>
    <mergeCell ref="T63:T65"/>
    <mergeCell ref="A66:A70"/>
    <mergeCell ref="C66:C70"/>
    <mergeCell ref="R66:R70"/>
    <mergeCell ref="S66:S70"/>
    <mergeCell ref="T66:T70"/>
    <mergeCell ref="A71:A75"/>
    <mergeCell ref="C71:C75"/>
    <mergeCell ref="R71:R75"/>
    <mergeCell ref="S71:S75"/>
    <mergeCell ref="T71:T75"/>
    <mergeCell ref="A76:A79"/>
    <mergeCell ref="C76:C79"/>
    <mergeCell ref="R76:R79"/>
    <mergeCell ref="S76:S79"/>
    <mergeCell ref="T76:T79"/>
    <mergeCell ref="A80:A82"/>
    <mergeCell ref="C80:C82"/>
    <mergeCell ref="R80:R82"/>
    <mergeCell ref="S80:S82"/>
    <mergeCell ref="T80:T82"/>
    <mergeCell ref="A83:A86"/>
    <mergeCell ref="C83:C86"/>
    <mergeCell ref="R83:R86"/>
    <mergeCell ref="S83:S86"/>
    <mergeCell ref="T83:T86"/>
    <mergeCell ref="A87:A89"/>
    <mergeCell ref="C87:C89"/>
    <mergeCell ref="R87:R89"/>
    <mergeCell ref="S87:S89"/>
    <mergeCell ref="T87:T89"/>
    <mergeCell ref="A90:A92"/>
    <mergeCell ref="C90:C93"/>
    <mergeCell ref="R90:R93"/>
    <mergeCell ref="S90:S93"/>
    <mergeCell ref="T90:T93"/>
    <mergeCell ref="C94:C96"/>
    <mergeCell ref="R94:R96"/>
    <mergeCell ref="S94:S96"/>
    <mergeCell ref="T94:T96"/>
    <mergeCell ref="C100:C102"/>
    <mergeCell ref="R100:R102"/>
    <mergeCell ref="S100:S102"/>
    <mergeCell ref="T100:T102"/>
    <mergeCell ref="A103:A106"/>
    <mergeCell ref="C103:C106"/>
    <mergeCell ref="R103:R106"/>
    <mergeCell ref="S103:S106"/>
    <mergeCell ref="T103:T106"/>
    <mergeCell ref="A113:A114"/>
    <mergeCell ref="C113:C116"/>
    <mergeCell ref="R113:R116"/>
    <mergeCell ref="S113:S116"/>
    <mergeCell ref="T113:T116"/>
    <mergeCell ref="A115:A116"/>
    <mergeCell ref="A120:A121"/>
    <mergeCell ref="C120:C123"/>
    <mergeCell ref="R120:R123"/>
    <mergeCell ref="S120:S123"/>
    <mergeCell ref="T120:T123"/>
    <mergeCell ref="A125:A128"/>
    <mergeCell ref="C125:C128"/>
    <mergeCell ref="R125:R128"/>
    <mergeCell ref="S125:S128"/>
    <mergeCell ref="T125:T128"/>
    <mergeCell ref="B126:B128"/>
    <mergeCell ref="C130:C133"/>
    <mergeCell ref="R130:R133"/>
    <mergeCell ref="S130:S133"/>
    <mergeCell ref="T130:T133"/>
    <mergeCell ref="A134:A137"/>
    <mergeCell ref="C134:C142"/>
    <mergeCell ref="R134:R142"/>
    <mergeCell ref="S134:S142"/>
    <mergeCell ref="T134:T142"/>
    <mergeCell ref="A143:A145"/>
    <mergeCell ref="C143:C145"/>
    <mergeCell ref="R143:R145"/>
    <mergeCell ref="S143:S145"/>
    <mergeCell ref="T143:T145"/>
    <mergeCell ref="A146:A149"/>
    <mergeCell ref="C146:C149"/>
    <mergeCell ref="R146:R149"/>
    <mergeCell ref="S146:S149"/>
    <mergeCell ref="T146:T149"/>
    <mergeCell ref="A150:A153"/>
    <mergeCell ref="C150:C153"/>
    <mergeCell ref="R150:R153"/>
    <mergeCell ref="S150:S153"/>
    <mergeCell ref="T150:T153"/>
    <mergeCell ref="A154:A156"/>
    <mergeCell ref="C154:C156"/>
    <mergeCell ref="R154:R156"/>
    <mergeCell ref="S154:S156"/>
    <mergeCell ref="T154:T156"/>
    <mergeCell ref="C159:C163"/>
    <mergeCell ref="R159:R163"/>
    <mergeCell ref="S159:S163"/>
    <mergeCell ref="T159:T163"/>
    <mergeCell ref="C164:C166"/>
    <mergeCell ref="R164:R166"/>
    <mergeCell ref="S164:S166"/>
    <mergeCell ref="T164:T166"/>
    <mergeCell ref="C167:C169"/>
    <mergeCell ref="R167:R169"/>
    <mergeCell ref="S167:S169"/>
    <mergeCell ref="T167:T169"/>
    <mergeCell ref="C170:C172"/>
    <mergeCell ref="R170:R172"/>
    <mergeCell ref="S170:S172"/>
    <mergeCell ref="T170:T172"/>
    <mergeCell ref="A175:B175"/>
  </mergeCells>
  <printOptions headings="false" gridLines="false" gridLinesSet="true" horizontalCentered="true" verticalCentered="true"/>
  <pageMargins left="0.196527777777778" right="0.196527777777778" top="0.196527777777778" bottom="0.196527777777778"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2:46:26Z</dcterms:created>
  <dc:creator>Xp Professional Sp2b Italiano</dc:creator>
  <dc:description/>
  <dc:language>en-US</dc:language>
  <cp:lastModifiedBy>AOUD</cp:lastModifiedBy>
  <cp:lastPrinted>2015-09-28T07:59:03Z</cp:lastPrinted>
  <dcterms:modified xsi:type="dcterms:W3CDTF">2016-01-25T13:53:21Z</dcterms:modified>
  <cp:revision>0</cp:revision>
  <dc:subject/>
  <dc:title/>
</cp:coreProperties>
</file>